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YEARS_PERIOD" sheetId="1" state="visible" r:id="rId2"/>
    <sheet name="2008" sheetId="2" state="visible" r:id="rId3"/>
    <sheet name="2009" sheetId="3" state="visible" r:id="rId4"/>
    <sheet name="2010" sheetId="4" state="visible" r:id="rId5"/>
    <sheet name="2011" sheetId="5" state="visible" r:id="rId6"/>
    <sheet name="20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95">
  <si>
    <t xml:space="preserve">TÜRKİYE İSTATİSTİK KURUMU</t>
  </si>
  <si>
    <t xml:space="preserve">ADRESE DAYALI NÜFUS KAYIT SİSTEMİ (ADNKS) VERİ TABANI</t>
  </si>
  <si>
    <t xml:space="preserve">İllerin aldığı göç (2011-2012 dönemi)</t>
  </si>
  <si>
    <t xml:space="preserve">(Tablodaki satırlar "göç veren il"i, sütunlar ise "göç alan il"i göstermektedir.)</t>
  </si>
  <si>
    <t xml:space="preserve">81x81 City Matrix</t>
  </si>
  <si>
    <t xml:space="preserve">Verdiği göç</t>
  </si>
  <si>
    <t xml:space="preserve">Aldığı göç</t>
  </si>
  <si>
    <t xml:space="preserve">Türkiye</t>
  </si>
  <si>
    <t xml:space="preserve">Adana</t>
  </si>
  <si>
    <t xml:space="preserve">Adıyaman</t>
  </si>
  <si>
    <t xml:space="preserve">Afyonkarahisar</t>
  </si>
  <si>
    <t xml:space="preserve">Ağrı</t>
  </si>
  <si>
    <t xml:space="preserve">Amasya</t>
  </si>
  <si>
    <t xml:space="preserve">Ankara</t>
  </si>
  <si>
    <t xml:space="preserve">Antalya</t>
  </si>
  <si>
    <t xml:space="preserve">Artvin</t>
  </si>
  <si>
    <t xml:space="preserve">Aydın</t>
  </si>
  <si>
    <t xml:space="preserve">Balıkesir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</t>
  </si>
  <si>
    <t xml:space="preserve">Isparta</t>
  </si>
  <si>
    <t xml:space="preserve">Mersin</t>
  </si>
  <si>
    <t xml:space="preserve">İstanbul</t>
  </si>
  <si>
    <t xml:space="preserve">İzmir</t>
  </si>
  <si>
    <t xml:space="preserve">Kars</t>
  </si>
  <si>
    <t xml:space="preserve">Kastamonu</t>
  </si>
  <si>
    <t xml:space="preserve">Kayseri</t>
  </si>
  <si>
    <t xml:space="preserve">Kırklareli</t>
  </si>
  <si>
    <t xml:space="preserve">Kırşehir</t>
  </si>
  <si>
    <t xml:space="preserve">Kocaeli</t>
  </si>
  <si>
    <t xml:space="preserve">Konya</t>
  </si>
  <si>
    <t xml:space="preserve">Kütahya</t>
  </si>
  <si>
    <t xml:space="preserve">Malatya</t>
  </si>
  <si>
    <t xml:space="preserve">Manisa</t>
  </si>
  <si>
    <t xml:space="preserve">Kahramanmaraş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Rize</t>
  </si>
  <si>
    <t xml:space="preserve">Sakarya</t>
  </si>
  <si>
    <t xml:space="preserve">Samsun</t>
  </si>
  <si>
    <t xml:space="preserve">Siirt</t>
  </si>
  <si>
    <t xml:space="preserve">Sinop</t>
  </si>
  <si>
    <t xml:space="preserve">Sivas</t>
  </si>
  <si>
    <t xml:space="preserve">Tekirdağ</t>
  </si>
  <si>
    <t xml:space="preserve">Tokat</t>
  </si>
  <si>
    <t xml:space="preserve">Trabzon</t>
  </si>
  <si>
    <t xml:space="preserve">Tunceli</t>
  </si>
  <si>
    <t xml:space="preserve">Şanlıurfa</t>
  </si>
  <si>
    <t xml:space="preserve">Uşak</t>
  </si>
  <si>
    <t xml:space="preserve">Van</t>
  </si>
  <si>
    <t xml:space="preserve">Yozgat</t>
  </si>
  <si>
    <t xml:space="preserve">Zonguldak</t>
  </si>
  <si>
    <t xml:space="preserve">Aksaray</t>
  </si>
  <si>
    <t xml:space="preserve">Bayburt</t>
  </si>
  <si>
    <t xml:space="preserve">Karaman</t>
  </si>
  <si>
    <t xml:space="preserve">Kırıkkale</t>
  </si>
  <si>
    <t xml:space="preserve">Batman</t>
  </si>
  <si>
    <t xml:space="preserve">Şırnak</t>
  </si>
  <si>
    <t xml:space="preserve">Bartın</t>
  </si>
  <si>
    <t xml:space="preserve">Ardahan</t>
  </si>
  <si>
    <t xml:space="preserve">Iğdır</t>
  </si>
  <si>
    <t xml:space="preserve">Yalova</t>
  </si>
  <si>
    <t xml:space="preserve">Karabük</t>
  </si>
  <si>
    <t xml:space="preserve">Kilis</t>
  </si>
  <si>
    <t xml:space="preserve">Osmaniye</t>
  </si>
  <si>
    <t xml:space="preserve">Düzce</t>
  </si>
  <si>
    <t xml:space="preserve">İllerin aldığı göç (2007-2008 dönemi)</t>
  </si>
  <si>
    <t xml:space="preserve">Toplam</t>
  </si>
  <si>
    <t xml:space="preserve">TÜRKİYE İSTATİSTİK KURUMU2</t>
  </si>
  <si>
    <t xml:space="preserve">İllerin aldığı göç (2008-2009 dönemi)</t>
  </si>
  <si>
    <t xml:space="preserve">İllerin aldığı göç (2009-2010 dönemi)</t>
  </si>
  <si>
    <t xml:space="preserve">İllerin aldığı göç (2010-2011 dönem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.5"/>
      <name val="Arial"/>
      <family val="0"/>
    </font>
    <font>
      <b val="true"/>
      <sz val="8"/>
      <color rgb="FF000000"/>
      <name val="Arial"/>
      <family val="2"/>
      <charset val="162"/>
    </font>
    <font>
      <i val="true"/>
      <sz val="8"/>
      <color rgb="FF000000"/>
      <name val="Arial"/>
      <family val="2"/>
      <charset val="162"/>
    </font>
    <font>
      <b val="true"/>
      <sz val="8"/>
      <color rgb="FF800000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C13" activeCellId="0" sqref="C13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6" min="15" style="0" width="6.13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5" min="24" style="0" width="6.13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5.28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0" min="50" style="0" width="6.13"/>
    <col collapsed="false" customWidth="true" hidden="false" outlineLevel="0" max="51" min="51" style="0" width="5.28"/>
    <col collapsed="false" customWidth="true" hidden="false" outlineLevel="0" max="52" min="52" style="0" width="7.99"/>
    <col collapsed="false" customWidth="true" hidden="false" outlineLevel="0" max="55" min="53" style="0" width="6.13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58" min="58" style="0" width="5.28"/>
    <col collapsed="false" customWidth="true" hidden="false" outlineLevel="0" max="59" min="59" style="0" width="5.41"/>
    <col collapsed="false" customWidth="true" hidden="false" outlineLevel="0" max="60" min="60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7" min="66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6.13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2</v>
      </c>
    </row>
    <row r="8" customFormat="false" ht="22.5" hidden="false" customHeight="false" outlineLevel="0" collapsed="false">
      <c r="A8" s="5" t="s">
        <v>3</v>
      </c>
      <c r="B8" s="0" t="s">
        <v>4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false" outlineLevel="0" collapsed="false">
      <c r="A12" s="4" t="s">
        <v>7</v>
      </c>
      <c r="B12" s="9" t="n">
        <f aca="false">'2008'!B12+'2009'!B12+'2010'!B12+'2011'!B12+'2012'!B12</f>
        <v>11608547</v>
      </c>
      <c r="C12" s="9" t="n">
        <f aca="false">'2008'!C12+'2009'!C12+'2010'!C12+'2011'!C12+'2012'!C12</f>
        <v>248724</v>
      </c>
      <c r="D12" s="9" t="n">
        <f aca="false">'2008'!D12+'2009'!D12+'2010'!D12+'2011'!D12+'2012'!D12</f>
        <v>53857</v>
      </c>
      <c r="E12" s="9" t="n">
        <f aca="false">'2008'!E12+'2009'!E12+'2010'!E12+'2011'!E12+'2012'!E12</f>
        <v>80887</v>
      </c>
      <c r="F12" s="9" t="n">
        <f aca="false">'2008'!F12+'2009'!F12+'2010'!F12+'2011'!F12+'2012'!F12</f>
        <v>54169</v>
      </c>
      <c r="G12" s="9" t="n">
        <f aca="false">'2008'!G12+'2009'!G12+'2010'!G12+'2011'!G12+'2012'!G12</f>
        <v>57662</v>
      </c>
      <c r="H12" s="9" t="n">
        <f aca="false">'2008'!H12+'2009'!H12+'2010'!H12+'2011'!H12+'2012'!H12</f>
        <v>718813</v>
      </c>
      <c r="I12" s="9" t="n">
        <f aca="false">'2008'!I12+'2009'!I12+'2010'!I12+'2011'!I12+'2012'!I12</f>
        <v>427961</v>
      </c>
      <c r="J12" s="9" t="n">
        <f aca="false">'2008'!J12+'2009'!J12+'2010'!J12+'2011'!J12+'2012'!J12</f>
        <v>28622</v>
      </c>
      <c r="K12" s="9" t="n">
        <f aca="false">'2008'!K12+'2009'!K12+'2010'!K12+'2011'!K12+'2012'!K12</f>
        <v>157359</v>
      </c>
      <c r="L12" s="9" t="n">
        <f aca="false">'2008'!L12+'2009'!L12+'2010'!L12+'2011'!L12+'2012'!L12</f>
        <v>179531</v>
      </c>
      <c r="M12" s="9" t="n">
        <f aca="false">'2008'!M12+'2009'!M12+'2010'!M12+'2011'!M12+'2012'!M12</f>
        <v>36677</v>
      </c>
      <c r="N12" s="9" t="n">
        <f aca="false">'2008'!N12+'2009'!N12+'2010'!N12+'2011'!N12+'2012'!N12</f>
        <v>41277</v>
      </c>
      <c r="O12" s="9" t="n">
        <f aca="false">'2008'!O12+'2009'!O12+'2010'!O12+'2011'!O12+'2012'!O12</f>
        <v>45840</v>
      </c>
      <c r="P12" s="9" t="n">
        <f aca="false">'2008'!P12+'2009'!P12+'2010'!P12+'2011'!P12+'2012'!P12</f>
        <v>60412</v>
      </c>
      <c r="Q12" s="9" t="n">
        <f aca="false">'2008'!Q12+'2009'!Q12+'2010'!Q12+'2011'!Q12+'2012'!Q12</f>
        <v>47603</v>
      </c>
      <c r="R12" s="9" t="n">
        <f aca="false">'2008'!R12+'2009'!R12+'2010'!R12+'2011'!R12+'2012'!R12</f>
        <v>298822</v>
      </c>
      <c r="S12" s="9" t="n">
        <f aca="false">'2008'!S12+'2009'!S12+'2010'!S12+'2011'!S12+'2012'!S12</f>
        <v>74159</v>
      </c>
      <c r="T12" s="9" t="n">
        <f aca="false">'2008'!T12+'2009'!T12+'2010'!T12+'2011'!T12+'2012'!T12</f>
        <v>45257</v>
      </c>
      <c r="U12" s="9" t="n">
        <f aca="false">'2008'!U12+'2009'!U12+'2010'!U12+'2011'!U12+'2012'!U12</f>
        <v>72425</v>
      </c>
      <c r="V12" s="9" t="n">
        <f aca="false">'2008'!V12+'2009'!V12+'2010'!V12+'2011'!V12+'2012'!V12</f>
        <v>112603</v>
      </c>
      <c r="W12" s="9" t="n">
        <f aca="false">'2008'!W12+'2009'!W12+'2010'!W12+'2011'!W12+'2012'!W12</f>
        <v>134953</v>
      </c>
      <c r="X12" s="9" t="n">
        <f aca="false">'2008'!X12+'2009'!X12+'2010'!X12+'2011'!X12+'2012'!X12</f>
        <v>69711</v>
      </c>
      <c r="Y12" s="9" t="n">
        <f aca="false">'2008'!Y12+'2009'!Y12+'2010'!Y12+'2011'!Y12+'2012'!Y12</f>
        <v>64974</v>
      </c>
      <c r="Z12" s="9" t="n">
        <f aca="false">'2008'!Z12+'2009'!Z12+'2010'!Z12+'2011'!Z12+'2012'!Z12</f>
        <v>60856</v>
      </c>
      <c r="AA12" s="9" t="n">
        <f aca="false">'2008'!AA12+'2009'!AA12+'2010'!AA12+'2011'!AA12+'2012'!AA12</f>
        <v>95046</v>
      </c>
      <c r="AB12" s="9" t="n">
        <f aca="false">'2008'!AB12+'2009'!AB12+'2010'!AB12+'2011'!AB12+'2012'!AB12</f>
        <v>163147</v>
      </c>
      <c r="AC12" s="9" t="n">
        <f aca="false">'2008'!AC12+'2009'!AC12+'2010'!AC12+'2011'!AC12+'2012'!AC12</f>
        <v>164960</v>
      </c>
      <c r="AD12" s="9" t="n">
        <f aca="false">'2008'!AD12+'2009'!AD12+'2010'!AD12+'2011'!AD12+'2012'!AD12</f>
        <v>74345</v>
      </c>
      <c r="AE12" s="9" t="n">
        <f aca="false">'2008'!AE12+'2009'!AE12+'2010'!AE12+'2011'!AE12+'2012'!AE12</f>
        <v>48402</v>
      </c>
      <c r="AF12" s="9" t="n">
        <f aca="false">'2008'!AF12+'2009'!AF12+'2010'!AF12+'2011'!AF12+'2012'!AF12</f>
        <v>32525</v>
      </c>
      <c r="AG12" s="9" t="n">
        <f aca="false">'2008'!AG12+'2009'!AG12+'2010'!AG12+'2011'!AG12+'2012'!AG12</f>
        <v>119993</v>
      </c>
      <c r="AH12" s="9" t="n">
        <f aca="false">'2008'!AH12+'2009'!AH12+'2010'!AH12+'2011'!AH12+'2012'!AH12</f>
        <v>86703</v>
      </c>
      <c r="AI12" s="9" t="n">
        <f aca="false">'2008'!AI12+'2009'!AI12+'2010'!AI12+'2011'!AI12+'2012'!AI12</f>
        <v>198245</v>
      </c>
      <c r="AJ12" s="9" t="n">
        <f aca="false">'2008'!AJ12+'2009'!AJ12+'2010'!AJ12+'2011'!AJ12+'2012'!AJ12</f>
        <v>2037830</v>
      </c>
      <c r="AK12" s="9" t="n">
        <f aca="false">'2008'!AK12+'2009'!AK12+'2010'!AK12+'2011'!AK12+'2012'!AK12</f>
        <v>456129</v>
      </c>
      <c r="AL12" s="9" t="n">
        <f aca="false">'2008'!AL12+'2009'!AL12+'2010'!AL12+'2011'!AL12+'2012'!AL12</f>
        <v>48149</v>
      </c>
      <c r="AM12" s="9" t="n">
        <f aca="false">'2008'!AM12+'2009'!AM12+'2010'!AM12+'2011'!AM12+'2012'!AM12</f>
        <v>58090</v>
      </c>
      <c r="AN12" s="9" t="n">
        <f aca="false">'2008'!AN12+'2009'!AN12+'2010'!AN12+'2011'!AN12+'2012'!AN12</f>
        <v>167242</v>
      </c>
      <c r="AO12" s="9" t="n">
        <f aca="false">'2008'!AO12+'2009'!AO12+'2010'!AO12+'2011'!AO12+'2012'!AO12</f>
        <v>58295</v>
      </c>
      <c r="AP12" s="9" t="n">
        <f aca="false">'2008'!AP12+'2009'!AP12+'2010'!AP12+'2011'!AP12+'2012'!AP12</f>
        <v>49975</v>
      </c>
      <c r="AQ12" s="9" t="n">
        <f aca="false">'2008'!AQ12+'2009'!AQ12+'2010'!AQ12+'2011'!AQ12+'2012'!AQ12</f>
        <v>315180</v>
      </c>
      <c r="AR12" s="9" t="n">
        <f aca="false">'2008'!AR12+'2009'!AR12+'2010'!AR12+'2011'!AR12+'2012'!AR12</f>
        <v>243560</v>
      </c>
      <c r="AS12" s="9" t="n">
        <f aca="false">'2008'!AS12+'2009'!AS12+'2010'!AS12+'2011'!AS12+'2012'!AS12</f>
        <v>64316</v>
      </c>
      <c r="AT12" s="9" t="n">
        <f aca="false">'2008'!AT12+'2009'!AT12+'2010'!AT12+'2011'!AT12+'2012'!AT12</f>
        <v>63945</v>
      </c>
      <c r="AU12" s="9" t="n">
        <f aca="false">'2008'!AU12+'2009'!AU12+'2010'!AU12+'2011'!AU12+'2012'!AU12</f>
        <v>164699</v>
      </c>
      <c r="AV12" s="9" t="n">
        <f aca="false">'2008'!AV12+'2009'!AV12+'2010'!AV12+'2011'!AV12+'2012'!AV12</f>
        <v>107469</v>
      </c>
      <c r="AW12" s="9" t="n">
        <f aca="false">'2008'!AW12+'2009'!AW12+'2010'!AW12+'2011'!AW12+'2012'!AW12</f>
        <v>118503</v>
      </c>
      <c r="AX12" s="9" t="n">
        <f aca="false">'2008'!AX12+'2009'!AX12+'2010'!AX12+'2011'!AX12+'2012'!AX12</f>
        <v>142497</v>
      </c>
      <c r="AY12" s="9" t="n">
        <f aca="false">'2008'!AY12+'2009'!AY12+'2010'!AY12+'2011'!AY12+'2012'!AY12</f>
        <v>54807</v>
      </c>
      <c r="AZ12" s="9" t="n">
        <f aca="false">'2008'!AZ12+'2009'!AZ12+'2010'!AZ12+'2011'!AZ12+'2012'!AZ12</f>
        <v>46936</v>
      </c>
      <c r="BA12" s="9" t="n">
        <f aca="false">'2008'!BA12+'2009'!BA12+'2010'!BA12+'2011'!BA12+'2012'!BA12</f>
        <v>50833</v>
      </c>
      <c r="BB12" s="9" t="n">
        <f aca="false">'2008'!BB12+'2009'!BB12+'2010'!BB12+'2011'!BB12+'2012'!BB12</f>
        <v>114737</v>
      </c>
      <c r="BC12" s="9" t="n">
        <f aca="false">'2008'!BC12+'2009'!BC12+'2010'!BC12+'2011'!BC12+'2012'!BC12</f>
        <v>53861</v>
      </c>
      <c r="BD12" s="9" t="n">
        <f aca="false">'2008'!BD12+'2009'!BD12+'2010'!BD12+'2011'!BD12+'2012'!BD12</f>
        <v>132939</v>
      </c>
      <c r="BE12" s="9" t="n">
        <f aca="false">'2008'!BE12+'2009'!BE12+'2010'!BE12+'2011'!BE12+'2012'!BE12</f>
        <v>177048</v>
      </c>
      <c r="BF12" s="9" t="n">
        <f aca="false">'2008'!BF12+'2009'!BF12+'2010'!BF12+'2011'!BF12+'2012'!BF12</f>
        <v>37670</v>
      </c>
      <c r="BG12" s="9" t="n">
        <f aca="false">'2008'!BG12+'2009'!BG12+'2010'!BG12+'2011'!BG12+'2012'!BG12</f>
        <v>49203</v>
      </c>
      <c r="BH12" s="9" t="n">
        <f aca="false">'2008'!BH12+'2009'!BH12+'2010'!BH12+'2011'!BH12+'2012'!BH12</f>
        <v>109931</v>
      </c>
      <c r="BI12" s="9" t="n">
        <f aca="false">'2008'!BI12+'2009'!BI12+'2010'!BI12+'2011'!BI12+'2012'!BI12</f>
        <v>210916</v>
      </c>
      <c r="BJ12" s="9" t="n">
        <f aca="false">'2008'!BJ12+'2009'!BJ12+'2010'!BJ12+'2011'!BJ12+'2012'!BJ12</f>
        <v>129092</v>
      </c>
      <c r="BK12" s="9" t="n">
        <f aca="false">'2008'!BK12+'2009'!BK12+'2010'!BK12+'2011'!BK12+'2012'!BK12</f>
        <v>112421</v>
      </c>
      <c r="BL12" s="9" t="n">
        <f aca="false">'2008'!BL12+'2009'!BL12+'2010'!BL12+'2011'!BL12+'2012'!BL12</f>
        <v>18324</v>
      </c>
      <c r="BM12" s="9" t="n">
        <f aca="false">'2008'!BM12+'2009'!BM12+'2010'!BM12+'2011'!BM12+'2012'!BM12</f>
        <v>76902</v>
      </c>
      <c r="BN12" s="9" t="n">
        <f aca="false">'2008'!BN12+'2009'!BN12+'2010'!BN12+'2011'!BN12+'2012'!BN12</f>
        <v>45361</v>
      </c>
      <c r="BO12" s="9" t="n">
        <f aca="false">'2008'!BO12+'2009'!BO12+'2010'!BO12+'2011'!BO12+'2012'!BO12</f>
        <v>140702</v>
      </c>
      <c r="BP12" s="9" t="n">
        <f aca="false">'2008'!BP12+'2009'!BP12+'2010'!BP12+'2011'!BP12+'2012'!BP12</f>
        <v>79135</v>
      </c>
      <c r="BQ12" s="9" t="n">
        <f aca="false">'2008'!BQ12+'2009'!BQ12+'2010'!BQ12+'2011'!BQ12+'2012'!BQ12</f>
        <v>79710</v>
      </c>
      <c r="BR12" s="9" t="n">
        <f aca="false">'2008'!BR12+'2009'!BR12+'2010'!BR12+'2011'!BR12+'2012'!BR12</f>
        <v>52967</v>
      </c>
      <c r="BS12" s="9" t="n">
        <f aca="false">'2008'!BS12+'2009'!BS12+'2010'!BS12+'2011'!BS12+'2012'!BS12</f>
        <v>17742</v>
      </c>
      <c r="BT12" s="9" t="n">
        <f aca="false">'2008'!BT12+'2009'!BT12+'2010'!BT12+'2011'!BT12+'2012'!BT12</f>
        <v>40019</v>
      </c>
      <c r="BU12" s="9" t="n">
        <f aca="false">'2008'!BU12+'2009'!BU12+'2010'!BU12+'2011'!BU12+'2012'!BU12</f>
        <v>44480</v>
      </c>
      <c r="BV12" s="9" t="n">
        <f aca="false">'2008'!BV12+'2009'!BV12+'2010'!BV12+'2011'!BV12+'2012'!BV12</f>
        <v>88689</v>
      </c>
      <c r="BW12" s="9" t="n">
        <f aca="false">'2008'!BW12+'2009'!BW12+'2010'!BW12+'2011'!BW12+'2012'!BW12</f>
        <v>57790</v>
      </c>
      <c r="BX12" s="9" t="n">
        <f aca="false">'2008'!BX12+'2009'!BX12+'2010'!BX12+'2011'!BX12+'2012'!BX12</f>
        <v>30687</v>
      </c>
      <c r="BY12" s="9" t="n">
        <f aca="false">'2008'!BY12+'2009'!BY12+'2010'!BY12+'2011'!BY12+'2012'!BY12</f>
        <v>18656</v>
      </c>
      <c r="BZ12" s="9" t="n">
        <f aca="false">'2008'!BZ12+'2009'!BZ12+'2010'!BZ12+'2011'!BZ12+'2012'!BZ12</f>
        <v>30749</v>
      </c>
      <c r="CA12" s="9" t="n">
        <f aca="false">'2008'!CA12+'2009'!CA12+'2010'!CA12+'2011'!CA12+'2012'!CA12</f>
        <v>61000</v>
      </c>
      <c r="CB12" s="9" t="n">
        <f aca="false">'2008'!CB12+'2009'!CB12+'2010'!CB12+'2011'!CB12+'2012'!CB12</f>
        <v>35520</v>
      </c>
      <c r="CC12" s="9" t="n">
        <f aca="false">'2008'!CC12+'2009'!CC12+'2010'!CC12+'2011'!CC12+'2012'!CC12</f>
        <v>23480</v>
      </c>
      <c r="CD12" s="9" t="n">
        <f aca="false">'2008'!CD12+'2009'!CD12+'2010'!CD12+'2011'!CD12+'2012'!CD12</f>
        <v>80517</v>
      </c>
      <c r="CE12" s="9" t="n">
        <f aca="false">'2008'!CE12+'2009'!CE12+'2010'!CE12+'2011'!CE12+'2012'!CE12</f>
        <v>45342</v>
      </c>
    </row>
    <row r="13" customFormat="false" ht="12.75" hidden="false" customHeight="false" outlineLevel="0" collapsed="false">
      <c r="A13" s="4" t="s">
        <v>8</v>
      </c>
      <c r="B13" s="9" t="n">
        <f aca="false">'2008'!B13+'2009'!B13+'2010'!B13+'2011'!B13+'2012'!B13</f>
        <v>291523</v>
      </c>
      <c r="C13" s="10" t="n">
        <f aca="false">'2008'!C13+'2009'!C13+'2010'!C13+'2011'!C13+'2012'!C13</f>
        <v>0</v>
      </c>
      <c r="D13" s="10" t="n">
        <f aca="false">'2008'!D13+'2009'!D13+'2010'!D13+'2011'!D13+'2012'!D13</f>
        <v>3780</v>
      </c>
      <c r="E13" s="10" t="n">
        <f aca="false">'2008'!E13+'2009'!E13+'2010'!E13+'2011'!E13+'2012'!E13</f>
        <v>1310</v>
      </c>
      <c r="F13" s="10" t="n">
        <f aca="false">'2008'!F13+'2009'!F13+'2010'!F13+'2011'!F13+'2012'!F13</f>
        <v>963</v>
      </c>
      <c r="G13" s="10" t="n">
        <f aca="false">'2008'!G13+'2009'!G13+'2010'!G13+'2011'!G13+'2012'!G13</f>
        <v>533</v>
      </c>
      <c r="H13" s="10" t="n">
        <f aca="false">'2008'!H13+'2009'!H13+'2010'!H13+'2011'!H13+'2012'!H13</f>
        <v>15604</v>
      </c>
      <c r="I13" s="10" t="n">
        <f aca="false">'2008'!I13+'2009'!I13+'2010'!I13+'2011'!I13+'2012'!I13</f>
        <v>13755</v>
      </c>
      <c r="J13" s="10" t="n">
        <f aca="false">'2008'!J13+'2009'!J13+'2010'!J13+'2011'!J13+'2012'!J13</f>
        <v>437</v>
      </c>
      <c r="K13" s="10" t="n">
        <f aca="false">'2008'!K13+'2009'!K13+'2010'!K13+'2011'!K13+'2012'!K13</f>
        <v>2047</v>
      </c>
      <c r="L13" s="10" t="n">
        <f aca="false">'2008'!L13+'2009'!L13+'2010'!L13+'2011'!L13+'2012'!L13</f>
        <v>1463</v>
      </c>
      <c r="M13" s="10" t="n">
        <f aca="false">'2008'!M13+'2009'!M13+'2010'!M13+'2011'!M13+'2012'!M13</f>
        <v>539</v>
      </c>
      <c r="N13" s="10" t="n">
        <f aca="false">'2008'!N13+'2009'!N13+'2010'!N13+'2011'!N13+'2012'!N13</f>
        <v>1385</v>
      </c>
      <c r="O13" s="10" t="n">
        <f aca="false">'2008'!O13+'2009'!O13+'2010'!O13+'2011'!O13+'2012'!O13</f>
        <v>1962</v>
      </c>
      <c r="P13" s="10" t="n">
        <f aca="false">'2008'!P13+'2009'!P13+'2010'!P13+'2011'!P13+'2012'!P13</f>
        <v>626</v>
      </c>
      <c r="Q13" s="10" t="n">
        <f aca="false">'2008'!Q13+'2009'!Q13+'2010'!Q13+'2011'!Q13+'2012'!Q13</f>
        <v>552</v>
      </c>
      <c r="R13" s="10" t="n">
        <f aca="false">'2008'!R13+'2009'!R13+'2010'!R13+'2011'!R13+'2012'!R13</f>
        <v>4035</v>
      </c>
      <c r="S13" s="10" t="n">
        <f aca="false">'2008'!S13+'2009'!S13+'2010'!S13+'2011'!S13+'2012'!S13</f>
        <v>1108</v>
      </c>
      <c r="T13" s="10" t="n">
        <f aca="false">'2008'!T13+'2009'!T13+'2010'!T13+'2011'!T13+'2012'!T13</f>
        <v>666</v>
      </c>
      <c r="U13" s="10" t="n">
        <f aca="false">'2008'!U13+'2009'!U13+'2010'!U13+'2011'!U13+'2012'!U13</f>
        <v>616</v>
      </c>
      <c r="V13" s="10" t="n">
        <f aca="false">'2008'!V13+'2009'!V13+'2010'!V13+'2011'!V13+'2012'!V13</f>
        <v>1503</v>
      </c>
      <c r="W13" s="10" t="n">
        <f aca="false">'2008'!W13+'2009'!W13+'2010'!W13+'2011'!W13+'2012'!W13</f>
        <v>7467</v>
      </c>
      <c r="X13" s="10" t="n">
        <f aca="false">'2008'!X13+'2009'!X13+'2010'!X13+'2011'!X13+'2012'!X13</f>
        <v>538</v>
      </c>
      <c r="Y13" s="10" t="n">
        <f aca="false">'2008'!Y13+'2009'!Y13+'2010'!Y13+'2011'!Y13+'2012'!Y13</f>
        <v>3432</v>
      </c>
      <c r="Z13" s="10" t="n">
        <f aca="false">'2008'!Z13+'2009'!Z13+'2010'!Z13+'2011'!Z13+'2012'!Z13</f>
        <v>938</v>
      </c>
      <c r="AA13" s="10" t="n">
        <f aca="false">'2008'!AA13+'2009'!AA13+'2010'!AA13+'2011'!AA13+'2012'!AA13</f>
        <v>1924</v>
      </c>
      <c r="AB13" s="10" t="n">
        <f aca="false">'2008'!AB13+'2009'!AB13+'2010'!AB13+'2011'!AB13+'2012'!AB13</f>
        <v>2337</v>
      </c>
      <c r="AC13" s="10" t="n">
        <f aca="false">'2008'!AC13+'2009'!AC13+'2010'!AC13+'2011'!AC13+'2012'!AC13</f>
        <v>10315</v>
      </c>
      <c r="AD13" s="10" t="n">
        <f aca="false">'2008'!AD13+'2009'!AD13+'2010'!AD13+'2011'!AD13+'2012'!AD13</f>
        <v>553</v>
      </c>
      <c r="AE13" s="10" t="n">
        <f aca="false">'2008'!AE13+'2009'!AE13+'2010'!AE13+'2011'!AE13+'2012'!AE13</f>
        <v>481</v>
      </c>
      <c r="AF13" s="10" t="n">
        <f aca="false">'2008'!AF13+'2009'!AF13+'2010'!AF13+'2011'!AF13+'2012'!AF13</f>
        <v>875</v>
      </c>
      <c r="AG13" s="10" t="n">
        <f aca="false">'2008'!AG13+'2009'!AG13+'2010'!AG13+'2011'!AG13+'2012'!AG13</f>
        <v>10307</v>
      </c>
      <c r="AH13" s="10" t="n">
        <f aca="false">'2008'!AH13+'2009'!AH13+'2010'!AH13+'2011'!AH13+'2012'!AH13</f>
        <v>1427</v>
      </c>
      <c r="AI13" s="10" t="n">
        <f aca="false">'2008'!AI13+'2009'!AI13+'2010'!AI13+'2011'!AI13+'2012'!AI13</f>
        <v>23456</v>
      </c>
      <c r="AJ13" s="10" t="n">
        <f aca="false">'2008'!AJ13+'2009'!AJ13+'2010'!AJ13+'2011'!AJ13+'2012'!AJ13</f>
        <v>37764</v>
      </c>
      <c r="AK13" s="10" t="n">
        <f aca="false">'2008'!AK13+'2009'!AK13+'2010'!AK13+'2011'!AK13+'2012'!AK13</f>
        <v>6979</v>
      </c>
      <c r="AL13" s="10" t="n">
        <f aca="false">'2008'!AL13+'2009'!AL13+'2010'!AL13+'2011'!AL13+'2012'!AL13</f>
        <v>654</v>
      </c>
      <c r="AM13" s="10" t="n">
        <f aca="false">'2008'!AM13+'2009'!AM13+'2010'!AM13+'2011'!AM13+'2012'!AM13</f>
        <v>518</v>
      </c>
      <c r="AN13" s="10" t="n">
        <f aca="false">'2008'!AN13+'2009'!AN13+'2010'!AN13+'2011'!AN13+'2012'!AN13</f>
        <v>7104</v>
      </c>
      <c r="AO13" s="10" t="n">
        <f aca="false">'2008'!AO13+'2009'!AO13+'2010'!AO13+'2011'!AO13+'2012'!AO13</f>
        <v>536</v>
      </c>
      <c r="AP13" s="10" t="n">
        <f aca="false">'2008'!AP13+'2009'!AP13+'2010'!AP13+'2011'!AP13+'2012'!AP13</f>
        <v>787</v>
      </c>
      <c r="AQ13" s="10" t="n">
        <f aca="false">'2008'!AQ13+'2009'!AQ13+'2010'!AQ13+'2011'!AQ13+'2012'!AQ13</f>
        <v>3002</v>
      </c>
      <c r="AR13" s="10" t="n">
        <f aca="false">'2008'!AR13+'2009'!AR13+'2010'!AR13+'2011'!AR13+'2012'!AR13</f>
        <v>6864</v>
      </c>
      <c r="AS13" s="10" t="n">
        <f aca="false">'2008'!AS13+'2009'!AS13+'2010'!AS13+'2011'!AS13+'2012'!AS13</f>
        <v>848</v>
      </c>
      <c r="AT13" s="10" t="n">
        <f aca="false">'2008'!AT13+'2009'!AT13+'2010'!AT13+'2011'!AT13+'2012'!AT13</f>
        <v>4159</v>
      </c>
      <c r="AU13" s="10" t="n">
        <f aca="false">'2008'!AU13+'2009'!AU13+'2010'!AU13+'2011'!AU13+'2012'!AU13</f>
        <v>1731</v>
      </c>
      <c r="AV13" s="10" t="n">
        <f aca="false">'2008'!AV13+'2009'!AV13+'2010'!AV13+'2011'!AV13+'2012'!AV13</f>
        <v>6682</v>
      </c>
      <c r="AW13" s="10" t="n">
        <f aca="false">'2008'!AW13+'2009'!AW13+'2010'!AW13+'2011'!AW13+'2012'!AW13</f>
        <v>6927</v>
      </c>
      <c r="AX13" s="10" t="n">
        <f aca="false">'2008'!AX13+'2009'!AX13+'2010'!AX13+'2011'!AX13+'2012'!AX13</f>
        <v>3342</v>
      </c>
      <c r="AY13" s="10" t="n">
        <f aca="false">'2008'!AY13+'2009'!AY13+'2010'!AY13+'2011'!AY13+'2012'!AY13</f>
        <v>1370</v>
      </c>
      <c r="AZ13" s="10" t="n">
        <f aca="false">'2008'!AZ13+'2009'!AZ13+'2010'!AZ13+'2011'!AZ13+'2012'!AZ13</f>
        <v>1371</v>
      </c>
      <c r="BA13" s="10" t="n">
        <f aca="false">'2008'!BA13+'2009'!BA13+'2010'!BA13+'2011'!BA13+'2012'!BA13</f>
        <v>8051</v>
      </c>
      <c r="BB13" s="10" t="n">
        <f aca="false">'2008'!BB13+'2009'!BB13+'2010'!BB13+'2011'!BB13+'2012'!BB13</f>
        <v>589</v>
      </c>
      <c r="BC13" s="10" t="n">
        <f aca="false">'2008'!BC13+'2009'!BC13+'2010'!BC13+'2011'!BC13+'2012'!BC13</f>
        <v>452</v>
      </c>
      <c r="BD13" s="10" t="n">
        <f aca="false">'2008'!BD13+'2009'!BD13+'2010'!BD13+'2011'!BD13+'2012'!BD13</f>
        <v>1316</v>
      </c>
      <c r="BE13" s="10" t="n">
        <f aca="false">'2008'!BE13+'2009'!BE13+'2010'!BE13+'2011'!BE13+'2012'!BE13</f>
        <v>1136</v>
      </c>
      <c r="BF13" s="10" t="n">
        <f aca="false">'2008'!BF13+'2009'!BF13+'2010'!BF13+'2011'!BF13+'2012'!BF13</f>
        <v>2031</v>
      </c>
      <c r="BG13" s="10" t="n">
        <f aca="false">'2008'!BG13+'2009'!BG13+'2010'!BG13+'2011'!BG13+'2012'!BG13</f>
        <v>265</v>
      </c>
      <c r="BH13" s="10" t="n">
        <f aca="false">'2008'!BH13+'2009'!BH13+'2010'!BH13+'2011'!BH13+'2012'!BH13</f>
        <v>1756</v>
      </c>
      <c r="BI13" s="10" t="n">
        <f aca="false">'2008'!BI13+'2009'!BI13+'2010'!BI13+'2011'!BI13+'2012'!BI13</f>
        <v>1708</v>
      </c>
      <c r="BJ13" s="10" t="n">
        <f aca="false">'2008'!BJ13+'2009'!BJ13+'2010'!BJ13+'2011'!BJ13+'2012'!BJ13</f>
        <v>984</v>
      </c>
      <c r="BK13" s="10" t="n">
        <f aca="false">'2008'!BK13+'2009'!BK13+'2010'!BK13+'2011'!BK13+'2012'!BK13</f>
        <v>1077</v>
      </c>
      <c r="BL13" s="10" t="n">
        <f aca="false">'2008'!BL13+'2009'!BL13+'2010'!BL13+'2011'!BL13+'2012'!BL13</f>
        <v>739</v>
      </c>
      <c r="BM13" s="10" t="n">
        <f aca="false">'2008'!BM13+'2009'!BM13+'2010'!BM13+'2011'!BM13+'2012'!BM13</f>
        <v>12147</v>
      </c>
      <c r="BN13" s="10" t="n">
        <f aca="false">'2008'!BN13+'2009'!BN13+'2010'!BN13+'2011'!BN13+'2012'!BN13</f>
        <v>433</v>
      </c>
      <c r="BO13" s="10" t="n">
        <f aca="false">'2008'!BO13+'2009'!BO13+'2010'!BO13+'2011'!BO13+'2012'!BO13</f>
        <v>3617</v>
      </c>
      <c r="BP13" s="10" t="n">
        <f aca="false">'2008'!BP13+'2009'!BP13+'2010'!BP13+'2011'!BP13+'2012'!BP13</f>
        <v>1178</v>
      </c>
      <c r="BQ13" s="10" t="n">
        <f aca="false">'2008'!BQ13+'2009'!BQ13+'2010'!BQ13+'2011'!BQ13+'2012'!BQ13</f>
        <v>548</v>
      </c>
      <c r="BR13" s="10" t="n">
        <f aca="false">'2008'!BR13+'2009'!BR13+'2010'!BR13+'2011'!BR13+'2012'!BR13</f>
        <v>2142</v>
      </c>
      <c r="BS13" s="10" t="n">
        <f aca="false">'2008'!BS13+'2009'!BS13+'2010'!BS13+'2011'!BS13+'2012'!BS13</f>
        <v>307</v>
      </c>
      <c r="BT13" s="10" t="n">
        <f aca="false">'2008'!BT13+'2009'!BT13+'2010'!BT13+'2011'!BT13+'2012'!BT13</f>
        <v>1089</v>
      </c>
      <c r="BU13" s="10" t="n">
        <f aca="false">'2008'!BU13+'2009'!BU13+'2010'!BU13+'2011'!BU13+'2012'!BU13</f>
        <v>707</v>
      </c>
      <c r="BV13" s="10" t="n">
        <f aca="false">'2008'!BV13+'2009'!BV13+'2010'!BV13+'2011'!BV13+'2012'!BV13</f>
        <v>2220</v>
      </c>
      <c r="BW13" s="10" t="n">
        <f aca="false">'2008'!BW13+'2009'!BW13+'2010'!BW13+'2011'!BW13+'2012'!BW13</f>
        <v>2582</v>
      </c>
      <c r="BX13" s="10" t="n">
        <f aca="false">'2008'!BX13+'2009'!BX13+'2010'!BX13+'2011'!BX13+'2012'!BX13</f>
        <v>202</v>
      </c>
      <c r="BY13" s="10" t="n">
        <f aca="false">'2008'!BY13+'2009'!BY13+'2010'!BY13+'2011'!BY13+'2012'!BY13</f>
        <v>263</v>
      </c>
      <c r="BZ13" s="10" t="n">
        <f aca="false">'2008'!BZ13+'2009'!BZ13+'2010'!BZ13+'2011'!BZ13+'2012'!BZ13</f>
        <v>263</v>
      </c>
      <c r="CA13" s="10" t="n">
        <f aca="false">'2008'!CA13+'2009'!CA13+'2010'!CA13+'2011'!CA13+'2012'!CA13</f>
        <v>371</v>
      </c>
      <c r="CB13" s="10" t="n">
        <f aca="false">'2008'!CB13+'2009'!CB13+'2010'!CB13+'2011'!CB13+'2012'!CB13</f>
        <v>420</v>
      </c>
      <c r="CC13" s="10" t="n">
        <f aca="false">'2008'!CC13+'2009'!CC13+'2010'!CC13+'2011'!CC13+'2012'!CC13</f>
        <v>918</v>
      </c>
      <c r="CD13" s="10" t="n">
        <f aca="false">'2008'!CD13+'2009'!CD13+'2010'!CD13+'2011'!CD13+'2012'!CD13</f>
        <v>14429</v>
      </c>
      <c r="CE13" s="10" t="n">
        <f aca="false">'2008'!CE13+'2009'!CE13+'2010'!CE13+'2011'!CE13+'2012'!CE13</f>
        <v>436</v>
      </c>
    </row>
    <row r="14" customFormat="false" ht="12.75" hidden="false" customHeight="false" outlineLevel="0" collapsed="false">
      <c r="A14" s="4" t="s">
        <v>9</v>
      </c>
      <c r="B14" s="9" t="n">
        <f aca="false">'2008'!B14+'2009'!B14+'2010'!B14+'2011'!B14+'2012'!B14</f>
        <v>105931</v>
      </c>
      <c r="C14" s="10" t="n">
        <f aca="false">'2008'!C14+'2009'!C14+'2010'!C14+'2011'!C14+'2012'!C14</f>
        <v>4671</v>
      </c>
      <c r="D14" s="10" t="n">
        <f aca="false">'2008'!D14+'2009'!D14+'2010'!D14+'2011'!D14+'2012'!D14</f>
        <v>0</v>
      </c>
      <c r="E14" s="10" t="n">
        <f aca="false">'2008'!E14+'2009'!E14+'2010'!E14+'2011'!E14+'2012'!E14</f>
        <v>419</v>
      </c>
      <c r="F14" s="10" t="n">
        <f aca="false">'2008'!F14+'2009'!F14+'2010'!F14+'2011'!F14+'2012'!F14</f>
        <v>405</v>
      </c>
      <c r="G14" s="10" t="n">
        <f aca="false">'2008'!G14+'2009'!G14+'2010'!G14+'2011'!G14+'2012'!G14</f>
        <v>253</v>
      </c>
      <c r="H14" s="10" t="n">
        <f aca="false">'2008'!H14+'2009'!H14+'2010'!H14+'2011'!H14+'2012'!H14</f>
        <v>3571</v>
      </c>
      <c r="I14" s="10" t="n">
        <f aca="false">'2008'!I14+'2009'!I14+'2010'!I14+'2011'!I14+'2012'!I14</f>
        <v>4507</v>
      </c>
      <c r="J14" s="10" t="n">
        <f aca="false">'2008'!J14+'2009'!J14+'2010'!J14+'2011'!J14+'2012'!J14</f>
        <v>104</v>
      </c>
      <c r="K14" s="10" t="n">
        <f aca="false">'2008'!K14+'2009'!K14+'2010'!K14+'2011'!K14+'2012'!K14</f>
        <v>734</v>
      </c>
      <c r="L14" s="10" t="n">
        <f aca="false">'2008'!L14+'2009'!L14+'2010'!L14+'2011'!L14+'2012'!L14</f>
        <v>540</v>
      </c>
      <c r="M14" s="10" t="n">
        <f aca="false">'2008'!M14+'2009'!M14+'2010'!M14+'2011'!M14+'2012'!M14</f>
        <v>179</v>
      </c>
      <c r="N14" s="10" t="n">
        <f aca="false">'2008'!N14+'2009'!N14+'2010'!N14+'2011'!N14+'2012'!N14</f>
        <v>254</v>
      </c>
      <c r="O14" s="10" t="n">
        <f aca="false">'2008'!O14+'2009'!O14+'2010'!O14+'2011'!O14+'2012'!O14</f>
        <v>349</v>
      </c>
      <c r="P14" s="10" t="n">
        <f aca="false">'2008'!P14+'2009'!P14+'2010'!P14+'2011'!P14+'2012'!P14</f>
        <v>176</v>
      </c>
      <c r="Q14" s="10" t="n">
        <f aca="false">'2008'!Q14+'2009'!Q14+'2010'!Q14+'2011'!Q14+'2012'!Q14</f>
        <v>158</v>
      </c>
      <c r="R14" s="10" t="n">
        <f aca="false">'2008'!R14+'2009'!R14+'2010'!R14+'2011'!R14+'2012'!R14</f>
        <v>1191</v>
      </c>
      <c r="S14" s="10" t="n">
        <f aca="false">'2008'!S14+'2009'!S14+'2010'!S14+'2011'!S14+'2012'!S14</f>
        <v>201</v>
      </c>
      <c r="T14" s="10" t="n">
        <f aca="false">'2008'!T14+'2009'!T14+'2010'!T14+'2011'!T14+'2012'!T14</f>
        <v>169</v>
      </c>
      <c r="U14" s="10" t="n">
        <f aca="false">'2008'!U14+'2009'!U14+'2010'!U14+'2011'!U14+'2012'!U14</f>
        <v>382</v>
      </c>
      <c r="V14" s="10" t="n">
        <f aca="false">'2008'!V14+'2009'!V14+'2010'!V14+'2011'!V14+'2012'!V14</f>
        <v>372</v>
      </c>
      <c r="W14" s="10" t="n">
        <f aca="false">'2008'!W14+'2009'!W14+'2010'!W14+'2011'!W14+'2012'!W14</f>
        <v>1283</v>
      </c>
      <c r="X14" s="10" t="n">
        <f aca="false">'2008'!X14+'2009'!X14+'2010'!X14+'2011'!X14+'2012'!X14</f>
        <v>180</v>
      </c>
      <c r="Y14" s="10" t="n">
        <f aca="false">'2008'!Y14+'2009'!Y14+'2010'!Y14+'2011'!Y14+'2012'!Y14</f>
        <v>966</v>
      </c>
      <c r="Z14" s="10" t="n">
        <f aca="false">'2008'!Z14+'2009'!Z14+'2010'!Z14+'2011'!Z14+'2012'!Z14</f>
        <v>470</v>
      </c>
      <c r="AA14" s="10" t="n">
        <f aca="false">'2008'!AA14+'2009'!AA14+'2010'!AA14+'2011'!AA14+'2012'!AA14</f>
        <v>581</v>
      </c>
      <c r="AB14" s="10" t="n">
        <f aca="false">'2008'!AB14+'2009'!AB14+'2010'!AB14+'2011'!AB14+'2012'!AB14</f>
        <v>610</v>
      </c>
      <c r="AC14" s="10" t="n">
        <f aca="false">'2008'!AC14+'2009'!AC14+'2010'!AC14+'2011'!AC14+'2012'!AC14</f>
        <v>10165</v>
      </c>
      <c r="AD14" s="10" t="n">
        <f aca="false">'2008'!AD14+'2009'!AD14+'2010'!AD14+'2011'!AD14+'2012'!AD14</f>
        <v>307</v>
      </c>
      <c r="AE14" s="10" t="n">
        <f aca="false">'2008'!AE14+'2009'!AE14+'2010'!AE14+'2011'!AE14+'2012'!AE14</f>
        <v>134</v>
      </c>
      <c r="AF14" s="10" t="n">
        <f aca="false">'2008'!AF14+'2009'!AF14+'2010'!AF14+'2011'!AF14+'2012'!AF14</f>
        <v>222</v>
      </c>
      <c r="AG14" s="10" t="n">
        <f aca="false">'2008'!AG14+'2009'!AG14+'2010'!AG14+'2011'!AG14+'2012'!AG14</f>
        <v>1765</v>
      </c>
      <c r="AH14" s="10" t="n">
        <f aca="false">'2008'!AH14+'2009'!AH14+'2010'!AH14+'2011'!AH14+'2012'!AH14</f>
        <v>304</v>
      </c>
      <c r="AI14" s="10" t="n">
        <f aca="false">'2008'!AI14+'2009'!AI14+'2010'!AI14+'2011'!AI14+'2012'!AI14</f>
        <v>6005</v>
      </c>
      <c r="AJ14" s="10" t="n">
        <f aca="false">'2008'!AJ14+'2009'!AJ14+'2010'!AJ14+'2011'!AJ14+'2012'!AJ14</f>
        <v>26493</v>
      </c>
      <c r="AK14" s="10" t="n">
        <f aca="false">'2008'!AK14+'2009'!AK14+'2010'!AK14+'2011'!AK14+'2012'!AK14</f>
        <v>1984</v>
      </c>
      <c r="AL14" s="10" t="n">
        <f aca="false">'2008'!AL14+'2009'!AL14+'2010'!AL14+'2011'!AL14+'2012'!AL14</f>
        <v>252</v>
      </c>
      <c r="AM14" s="10" t="n">
        <f aca="false">'2008'!AM14+'2009'!AM14+'2010'!AM14+'2011'!AM14+'2012'!AM14</f>
        <v>194</v>
      </c>
      <c r="AN14" s="10" t="n">
        <f aca="false">'2008'!AN14+'2009'!AN14+'2010'!AN14+'2011'!AN14+'2012'!AN14</f>
        <v>881</v>
      </c>
      <c r="AO14" s="10" t="n">
        <f aca="false">'2008'!AO14+'2009'!AO14+'2010'!AO14+'2011'!AO14+'2012'!AO14</f>
        <v>231</v>
      </c>
      <c r="AP14" s="10" t="n">
        <f aca="false">'2008'!AP14+'2009'!AP14+'2010'!AP14+'2011'!AP14+'2012'!AP14</f>
        <v>248</v>
      </c>
      <c r="AQ14" s="10" t="n">
        <f aca="false">'2008'!AQ14+'2009'!AQ14+'2010'!AQ14+'2011'!AQ14+'2012'!AQ14</f>
        <v>748</v>
      </c>
      <c r="AR14" s="10" t="n">
        <f aca="false">'2008'!AR14+'2009'!AR14+'2010'!AR14+'2011'!AR14+'2012'!AR14</f>
        <v>1055</v>
      </c>
      <c r="AS14" s="10" t="n">
        <f aca="false">'2008'!AS14+'2009'!AS14+'2010'!AS14+'2011'!AS14+'2012'!AS14</f>
        <v>311</v>
      </c>
      <c r="AT14" s="10" t="n">
        <f aca="false">'2008'!AT14+'2009'!AT14+'2010'!AT14+'2011'!AT14+'2012'!AT14</f>
        <v>11360</v>
      </c>
      <c r="AU14" s="10" t="n">
        <f aca="false">'2008'!AU14+'2009'!AU14+'2010'!AU14+'2011'!AU14+'2012'!AU14</f>
        <v>556</v>
      </c>
      <c r="AV14" s="10" t="n">
        <f aca="false">'2008'!AV14+'2009'!AV14+'2010'!AV14+'2011'!AV14+'2012'!AV14</f>
        <v>2529</v>
      </c>
      <c r="AW14" s="10" t="n">
        <f aca="false">'2008'!AW14+'2009'!AW14+'2010'!AW14+'2011'!AW14+'2012'!AW14</f>
        <v>581</v>
      </c>
      <c r="AX14" s="10" t="n">
        <f aca="false">'2008'!AX14+'2009'!AX14+'2010'!AX14+'2011'!AX14+'2012'!AX14</f>
        <v>748</v>
      </c>
      <c r="AY14" s="10" t="n">
        <f aca="false">'2008'!AY14+'2009'!AY14+'2010'!AY14+'2011'!AY14+'2012'!AY14</f>
        <v>248</v>
      </c>
      <c r="AZ14" s="10" t="n">
        <f aca="false">'2008'!AZ14+'2009'!AZ14+'2010'!AZ14+'2011'!AZ14+'2012'!AZ14</f>
        <v>297</v>
      </c>
      <c r="BA14" s="10" t="n">
        <f aca="false">'2008'!BA14+'2009'!BA14+'2010'!BA14+'2011'!BA14+'2012'!BA14</f>
        <v>384</v>
      </c>
      <c r="BB14" s="10" t="n">
        <f aca="false">'2008'!BB14+'2009'!BB14+'2010'!BB14+'2011'!BB14+'2012'!BB14</f>
        <v>182</v>
      </c>
      <c r="BC14" s="10" t="n">
        <f aca="false">'2008'!BC14+'2009'!BC14+'2010'!BC14+'2011'!BC14+'2012'!BC14</f>
        <v>132</v>
      </c>
      <c r="BD14" s="10" t="n">
        <f aca="false">'2008'!BD14+'2009'!BD14+'2010'!BD14+'2011'!BD14+'2012'!BD14</f>
        <v>295</v>
      </c>
      <c r="BE14" s="10" t="n">
        <f aca="false">'2008'!BE14+'2009'!BE14+'2010'!BE14+'2011'!BE14+'2012'!BE14</f>
        <v>376</v>
      </c>
      <c r="BF14" s="10" t="n">
        <f aca="false">'2008'!BF14+'2009'!BF14+'2010'!BF14+'2011'!BF14+'2012'!BF14</f>
        <v>317</v>
      </c>
      <c r="BG14" s="10" t="n">
        <f aca="false">'2008'!BG14+'2009'!BG14+'2010'!BG14+'2011'!BG14+'2012'!BG14</f>
        <v>93</v>
      </c>
      <c r="BH14" s="10" t="n">
        <f aca="false">'2008'!BH14+'2009'!BH14+'2010'!BH14+'2011'!BH14+'2012'!BH14</f>
        <v>693</v>
      </c>
      <c r="BI14" s="10" t="n">
        <f aca="false">'2008'!BI14+'2009'!BI14+'2010'!BI14+'2011'!BI14+'2012'!BI14</f>
        <v>838</v>
      </c>
      <c r="BJ14" s="10" t="n">
        <f aca="false">'2008'!BJ14+'2009'!BJ14+'2010'!BJ14+'2011'!BJ14+'2012'!BJ14</f>
        <v>602</v>
      </c>
      <c r="BK14" s="10" t="n">
        <f aca="false">'2008'!BK14+'2009'!BK14+'2010'!BK14+'2011'!BK14+'2012'!BK14</f>
        <v>267</v>
      </c>
      <c r="BL14" s="10" t="n">
        <f aca="false">'2008'!BL14+'2009'!BL14+'2010'!BL14+'2011'!BL14+'2012'!BL14</f>
        <v>149</v>
      </c>
      <c r="BM14" s="10" t="n">
        <f aca="false">'2008'!BM14+'2009'!BM14+'2010'!BM14+'2011'!BM14+'2012'!BM14</f>
        <v>3989</v>
      </c>
      <c r="BN14" s="10" t="n">
        <f aca="false">'2008'!BN14+'2009'!BN14+'2010'!BN14+'2011'!BN14+'2012'!BN14</f>
        <v>225</v>
      </c>
      <c r="BO14" s="10" t="n">
        <f aca="false">'2008'!BO14+'2009'!BO14+'2010'!BO14+'2011'!BO14+'2012'!BO14</f>
        <v>547</v>
      </c>
      <c r="BP14" s="10" t="n">
        <f aca="false">'2008'!BP14+'2009'!BP14+'2010'!BP14+'2011'!BP14+'2012'!BP14</f>
        <v>309</v>
      </c>
      <c r="BQ14" s="10" t="n">
        <f aca="false">'2008'!BQ14+'2009'!BQ14+'2010'!BQ14+'2011'!BQ14+'2012'!BQ14</f>
        <v>156</v>
      </c>
      <c r="BR14" s="10" t="n">
        <f aca="false">'2008'!BR14+'2009'!BR14+'2010'!BR14+'2011'!BR14+'2012'!BR14</f>
        <v>300</v>
      </c>
      <c r="BS14" s="10" t="n">
        <f aca="false">'2008'!BS14+'2009'!BS14+'2010'!BS14+'2011'!BS14+'2012'!BS14</f>
        <v>67</v>
      </c>
      <c r="BT14" s="10" t="n">
        <f aca="false">'2008'!BT14+'2009'!BT14+'2010'!BT14+'2011'!BT14+'2012'!BT14</f>
        <v>190</v>
      </c>
      <c r="BU14" s="10" t="n">
        <f aca="false">'2008'!BU14+'2009'!BU14+'2010'!BU14+'2011'!BU14+'2012'!BU14</f>
        <v>189</v>
      </c>
      <c r="BV14" s="10" t="n">
        <f aca="false">'2008'!BV14+'2009'!BV14+'2010'!BV14+'2011'!BV14+'2012'!BV14</f>
        <v>579</v>
      </c>
      <c r="BW14" s="10" t="n">
        <f aca="false">'2008'!BW14+'2009'!BW14+'2010'!BW14+'2011'!BW14+'2012'!BW14</f>
        <v>580</v>
      </c>
      <c r="BX14" s="10" t="n">
        <f aca="false">'2008'!BX14+'2009'!BX14+'2010'!BX14+'2011'!BX14+'2012'!BX14</f>
        <v>81</v>
      </c>
      <c r="BY14" s="10" t="n">
        <f aca="false">'2008'!BY14+'2009'!BY14+'2010'!BY14+'2011'!BY14+'2012'!BY14</f>
        <v>66</v>
      </c>
      <c r="BZ14" s="10" t="n">
        <f aca="false">'2008'!BZ14+'2009'!BZ14+'2010'!BZ14+'2011'!BZ14+'2012'!BZ14</f>
        <v>127</v>
      </c>
      <c r="CA14" s="10" t="n">
        <f aca="false">'2008'!CA14+'2009'!CA14+'2010'!CA14+'2011'!CA14+'2012'!CA14</f>
        <v>99</v>
      </c>
      <c r="CB14" s="10" t="n">
        <f aca="false">'2008'!CB14+'2009'!CB14+'2010'!CB14+'2011'!CB14+'2012'!CB14</f>
        <v>115</v>
      </c>
      <c r="CC14" s="10" t="n">
        <f aca="false">'2008'!CC14+'2009'!CC14+'2010'!CC14+'2011'!CC14+'2012'!CC14</f>
        <v>334</v>
      </c>
      <c r="CD14" s="10" t="n">
        <f aca="false">'2008'!CD14+'2009'!CD14+'2010'!CD14+'2011'!CD14+'2012'!CD14</f>
        <v>775</v>
      </c>
      <c r="CE14" s="10" t="n">
        <f aca="false">'2008'!CE14+'2009'!CE14+'2010'!CE14+'2011'!CE14+'2012'!CE14</f>
        <v>138</v>
      </c>
    </row>
    <row r="15" customFormat="false" ht="12.75" hidden="false" customHeight="false" outlineLevel="0" collapsed="false">
      <c r="A15" s="4" t="s">
        <v>10</v>
      </c>
      <c r="B15" s="9" t="n">
        <f aca="false">'2008'!B15+'2009'!B15+'2010'!B15+'2011'!B15+'2012'!B15</f>
        <v>117037</v>
      </c>
      <c r="C15" s="10" t="n">
        <f aca="false">'2008'!C15+'2009'!C15+'2010'!C15+'2011'!C15+'2012'!C15</f>
        <v>1041</v>
      </c>
      <c r="D15" s="10" t="n">
        <f aca="false">'2008'!D15+'2009'!D15+'2010'!D15+'2011'!D15+'2012'!D15</f>
        <v>291</v>
      </c>
      <c r="E15" s="10" t="n">
        <f aca="false">'2008'!E15+'2009'!E15+'2010'!E15+'2011'!E15+'2012'!E15</f>
        <v>0</v>
      </c>
      <c r="F15" s="10" t="n">
        <f aca="false">'2008'!F15+'2009'!F15+'2010'!F15+'2011'!F15+'2012'!F15</f>
        <v>478</v>
      </c>
      <c r="G15" s="10" t="n">
        <f aca="false">'2008'!G15+'2009'!G15+'2010'!G15+'2011'!G15+'2012'!G15</f>
        <v>208</v>
      </c>
      <c r="H15" s="10" t="n">
        <f aca="false">'2008'!H15+'2009'!H15+'2010'!H15+'2011'!H15+'2012'!H15</f>
        <v>7376</v>
      </c>
      <c r="I15" s="10" t="n">
        <f aca="false">'2008'!I15+'2009'!I15+'2010'!I15+'2011'!I15+'2012'!I15</f>
        <v>7311</v>
      </c>
      <c r="J15" s="10" t="n">
        <f aca="false">'2008'!J15+'2009'!J15+'2010'!J15+'2011'!J15+'2012'!J15</f>
        <v>133</v>
      </c>
      <c r="K15" s="10" t="n">
        <f aca="false">'2008'!K15+'2009'!K15+'2010'!K15+'2011'!K15+'2012'!K15</f>
        <v>2819</v>
      </c>
      <c r="L15" s="10" t="n">
        <f aca="false">'2008'!L15+'2009'!L15+'2010'!L15+'2011'!L15+'2012'!L15</f>
        <v>1394</v>
      </c>
      <c r="M15" s="10" t="n">
        <f aca="false">'2008'!M15+'2009'!M15+'2010'!M15+'2011'!M15+'2012'!M15</f>
        <v>608</v>
      </c>
      <c r="N15" s="10" t="n">
        <f aca="false">'2008'!N15+'2009'!N15+'2010'!N15+'2011'!N15+'2012'!N15</f>
        <v>240</v>
      </c>
      <c r="O15" s="10" t="n">
        <f aca="false">'2008'!O15+'2009'!O15+'2010'!O15+'2011'!O15+'2012'!O15</f>
        <v>277</v>
      </c>
      <c r="P15" s="10" t="n">
        <f aca="false">'2008'!P15+'2009'!P15+'2010'!P15+'2011'!P15+'2012'!P15</f>
        <v>251</v>
      </c>
      <c r="Q15" s="10" t="n">
        <f aca="false">'2008'!Q15+'2009'!Q15+'2010'!Q15+'2011'!Q15+'2012'!Q15</f>
        <v>1652</v>
      </c>
      <c r="R15" s="10" t="n">
        <f aca="false">'2008'!R15+'2009'!R15+'2010'!R15+'2011'!R15+'2012'!R15</f>
        <v>3146</v>
      </c>
      <c r="S15" s="10" t="n">
        <f aca="false">'2008'!S15+'2009'!S15+'2010'!S15+'2011'!S15+'2012'!S15</f>
        <v>802</v>
      </c>
      <c r="T15" s="10" t="n">
        <f aca="false">'2008'!T15+'2009'!T15+'2010'!T15+'2011'!T15+'2012'!T15</f>
        <v>240</v>
      </c>
      <c r="U15" s="10" t="n">
        <f aca="false">'2008'!U15+'2009'!U15+'2010'!U15+'2011'!U15+'2012'!U15</f>
        <v>364</v>
      </c>
      <c r="V15" s="10" t="n">
        <f aca="false">'2008'!V15+'2009'!V15+'2010'!V15+'2011'!V15+'2012'!V15</f>
        <v>10012</v>
      </c>
      <c r="W15" s="10" t="n">
        <f aca="false">'2008'!W15+'2009'!W15+'2010'!W15+'2011'!W15+'2012'!W15</f>
        <v>599</v>
      </c>
      <c r="X15" s="10" t="n">
        <f aca="false">'2008'!X15+'2009'!X15+'2010'!X15+'2011'!X15+'2012'!X15</f>
        <v>276</v>
      </c>
      <c r="Y15" s="10" t="n">
        <f aca="false">'2008'!Y15+'2009'!Y15+'2010'!Y15+'2011'!Y15+'2012'!Y15</f>
        <v>304</v>
      </c>
      <c r="Z15" s="10" t="n">
        <f aca="false">'2008'!Z15+'2009'!Z15+'2010'!Z15+'2011'!Z15+'2012'!Z15</f>
        <v>242</v>
      </c>
      <c r="AA15" s="10" t="n">
        <f aca="false">'2008'!AA15+'2009'!AA15+'2010'!AA15+'2011'!AA15+'2012'!AA15</f>
        <v>608</v>
      </c>
      <c r="AB15" s="10" t="n">
        <f aca="false">'2008'!AB15+'2009'!AB15+'2010'!AB15+'2011'!AB15+'2012'!AB15</f>
        <v>8155</v>
      </c>
      <c r="AC15" s="10" t="n">
        <f aca="false">'2008'!AC15+'2009'!AC15+'2010'!AC15+'2011'!AC15+'2012'!AC15</f>
        <v>796</v>
      </c>
      <c r="AD15" s="10" t="n">
        <f aca="false">'2008'!AD15+'2009'!AD15+'2010'!AD15+'2011'!AD15+'2012'!AD15</f>
        <v>282</v>
      </c>
      <c r="AE15" s="10" t="n">
        <f aca="false">'2008'!AE15+'2009'!AE15+'2010'!AE15+'2011'!AE15+'2012'!AE15</f>
        <v>141</v>
      </c>
      <c r="AF15" s="10" t="n">
        <f aca="false">'2008'!AF15+'2009'!AF15+'2010'!AF15+'2011'!AF15+'2012'!AF15</f>
        <v>274</v>
      </c>
      <c r="AG15" s="10" t="n">
        <f aca="false">'2008'!AG15+'2009'!AG15+'2010'!AG15+'2011'!AG15+'2012'!AG15</f>
        <v>674</v>
      </c>
      <c r="AH15" s="10" t="n">
        <f aca="false">'2008'!AH15+'2009'!AH15+'2010'!AH15+'2011'!AH15+'2012'!AH15</f>
        <v>4457</v>
      </c>
      <c r="AI15" s="10" t="n">
        <f aca="false">'2008'!AI15+'2009'!AI15+'2010'!AI15+'2011'!AI15+'2012'!AI15</f>
        <v>1113</v>
      </c>
      <c r="AJ15" s="10" t="n">
        <f aca="false">'2008'!AJ15+'2009'!AJ15+'2010'!AJ15+'2011'!AJ15+'2012'!AJ15</f>
        <v>8948</v>
      </c>
      <c r="AK15" s="10" t="n">
        <f aca="false">'2008'!AK15+'2009'!AK15+'2010'!AK15+'2011'!AK15+'2012'!AK15</f>
        <v>9593</v>
      </c>
      <c r="AL15" s="10" t="n">
        <f aca="false">'2008'!AL15+'2009'!AL15+'2010'!AL15+'2011'!AL15+'2012'!AL15</f>
        <v>268</v>
      </c>
      <c r="AM15" s="10" t="n">
        <f aca="false">'2008'!AM15+'2009'!AM15+'2010'!AM15+'2011'!AM15+'2012'!AM15</f>
        <v>328</v>
      </c>
      <c r="AN15" s="10" t="n">
        <f aca="false">'2008'!AN15+'2009'!AN15+'2010'!AN15+'2011'!AN15+'2012'!AN15</f>
        <v>643</v>
      </c>
      <c r="AO15" s="10" t="n">
        <f aca="false">'2008'!AO15+'2009'!AO15+'2010'!AO15+'2011'!AO15+'2012'!AO15</f>
        <v>299</v>
      </c>
      <c r="AP15" s="10" t="n">
        <f aca="false">'2008'!AP15+'2009'!AP15+'2010'!AP15+'2011'!AP15+'2012'!AP15</f>
        <v>264</v>
      </c>
      <c r="AQ15" s="10" t="n">
        <f aca="false">'2008'!AQ15+'2009'!AQ15+'2010'!AQ15+'2011'!AQ15+'2012'!AQ15</f>
        <v>2828</v>
      </c>
      <c r="AR15" s="10" t="n">
        <f aca="false">'2008'!AR15+'2009'!AR15+'2010'!AR15+'2011'!AR15+'2012'!AR15</f>
        <v>5519</v>
      </c>
      <c r="AS15" s="10" t="n">
        <f aca="false">'2008'!AS15+'2009'!AS15+'2010'!AS15+'2011'!AS15+'2012'!AS15</f>
        <v>2823</v>
      </c>
      <c r="AT15" s="10" t="n">
        <f aca="false">'2008'!AT15+'2009'!AT15+'2010'!AT15+'2011'!AT15+'2012'!AT15</f>
        <v>382</v>
      </c>
      <c r="AU15" s="10" t="n">
        <f aca="false">'2008'!AU15+'2009'!AU15+'2010'!AU15+'2011'!AU15+'2012'!AU15</f>
        <v>2645</v>
      </c>
      <c r="AV15" s="10" t="n">
        <f aca="false">'2008'!AV15+'2009'!AV15+'2010'!AV15+'2011'!AV15+'2012'!AV15</f>
        <v>462</v>
      </c>
      <c r="AW15" s="10" t="n">
        <f aca="false">'2008'!AW15+'2009'!AW15+'2010'!AW15+'2011'!AW15+'2012'!AW15</f>
        <v>487</v>
      </c>
      <c r="AX15" s="10" t="n">
        <f aca="false">'2008'!AX15+'2009'!AX15+'2010'!AX15+'2011'!AX15+'2012'!AX15</f>
        <v>2006</v>
      </c>
      <c r="AY15" s="10" t="n">
        <f aca="false">'2008'!AY15+'2009'!AY15+'2010'!AY15+'2011'!AY15+'2012'!AY15</f>
        <v>281</v>
      </c>
      <c r="AZ15" s="10" t="n">
        <f aca="false">'2008'!AZ15+'2009'!AZ15+'2010'!AZ15+'2011'!AZ15+'2012'!AZ15</f>
        <v>267</v>
      </c>
      <c r="BA15" s="10" t="n">
        <f aca="false">'2008'!BA15+'2009'!BA15+'2010'!BA15+'2011'!BA15+'2012'!BA15</f>
        <v>315</v>
      </c>
      <c r="BB15" s="10" t="n">
        <f aca="false">'2008'!BB15+'2009'!BB15+'2010'!BB15+'2011'!BB15+'2012'!BB15</f>
        <v>333</v>
      </c>
      <c r="BC15" s="10" t="n">
        <f aca="false">'2008'!BC15+'2009'!BC15+'2010'!BC15+'2011'!BC15+'2012'!BC15</f>
        <v>225</v>
      </c>
      <c r="BD15" s="10" t="n">
        <f aca="false">'2008'!BD15+'2009'!BD15+'2010'!BD15+'2011'!BD15+'2012'!BD15</f>
        <v>817</v>
      </c>
      <c r="BE15" s="10" t="n">
        <f aca="false">'2008'!BE15+'2009'!BE15+'2010'!BE15+'2011'!BE15+'2012'!BE15</f>
        <v>590</v>
      </c>
      <c r="BF15" s="10" t="n">
        <f aca="false">'2008'!BF15+'2009'!BF15+'2010'!BF15+'2011'!BF15+'2012'!BF15</f>
        <v>275</v>
      </c>
      <c r="BG15" s="10" t="n">
        <f aca="false">'2008'!BG15+'2009'!BG15+'2010'!BG15+'2011'!BG15+'2012'!BG15</f>
        <v>116</v>
      </c>
      <c r="BH15" s="10" t="n">
        <f aca="false">'2008'!BH15+'2009'!BH15+'2010'!BH15+'2011'!BH15+'2012'!BH15</f>
        <v>415</v>
      </c>
      <c r="BI15" s="10" t="n">
        <f aca="false">'2008'!BI15+'2009'!BI15+'2010'!BI15+'2011'!BI15+'2012'!BI15</f>
        <v>827</v>
      </c>
      <c r="BJ15" s="10" t="n">
        <f aca="false">'2008'!BJ15+'2009'!BJ15+'2010'!BJ15+'2011'!BJ15+'2012'!BJ15</f>
        <v>327</v>
      </c>
      <c r="BK15" s="10" t="n">
        <f aca="false">'2008'!BK15+'2009'!BK15+'2010'!BK15+'2011'!BK15+'2012'!BK15</f>
        <v>390</v>
      </c>
      <c r="BL15" s="10" t="n">
        <f aca="false">'2008'!BL15+'2009'!BL15+'2010'!BL15+'2011'!BL15+'2012'!BL15</f>
        <v>140</v>
      </c>
      <c r="BM15" s="10" t="n">
        <f aca="false">'2008'!BM15+'2009'!BM15+'2010'!BM15+'2011'!BM15+'2012'!BM15</f>
        <v>807</v>
      </c>
      <c r="BN15" s="10" t="n">
        <f aca="false">'2008'!BN15+'2009'!BN15+'2010'!BN15+'2011'!BN15+'2012'!BN15</f>
        <v>2053</v>
      </c>
      <c r="BO15" s="10" t="n">
        <f aca="false">'2008'!BO15+'2009'!BO15+'2010'!BO15+'2011'!BO15+'2012'!BO15</f>
        <v>723</v>
      </c>
      <c r="BP15" s="10" t="n">
        <f aca="false">'2008'!BP15+'2009'!BP15+'2010'!BP15+'2011'!BP15+'2012'!BP15</f>
        <v>379</v>
      </c>
      <c r="BQ15" s="10" t="n">
        <f aca="false">'2008'!BQ15+'2009'!BQ15+'2010'!BQ15+'2011'!BQ15+'2012'!BQ15</f>
        <v>389</v>
      </c>
      <c r="BR15" s="10" t="n">
        <f aca="false">'2008'!BR15+'2009'!BR15+'2010'!BR15+'2011'!BR15+'2012'!BR15</f>
        <v>473</v>
      </c>
      <c r="BS15" s="10" t="n">
        <f aca="false">'2008'!BS15+'2009'!BS15+'2010'!BS15+'2011'!BS15+'2012'!BS15</f>
        <v>132</v>
      </c>
      <c r="BT15" s="10" t="n">
        <f aca="false">'2008'!BT15+'2009'!BT15+'2010'!BT15+'2011'!BT15+'2012'!BT15</f>
        <v>356</v>
      </c>
      <c r="BU15" s="10" t="n">
        <f aca="false">'2008'!BU15+'2009'!BU15+'2010'!BU15+'2011'!BU15+'2012'!BU15</f>
        <v>327</v>
      </c>
      <c r="BV15" s="10" t="n">
        <f aca="false">'2008'!BV15+'2009'!BV15+'2010'!BV15+'2011'!BV15+'2012'!BV15</f>
        <v>279</v>
      </c>
      <c r="BW15" s="10" t="n">
        <f aca="false">'2008'!BW15+'2009'!BW15+'2010'!BW15+'2011'!BW15+'2012'!BW15</f>
        <v>421</v>
      </c>
      <c r="BX15" s="10" t="n">
        <f aca="false">'2008'!BX15+'2009'!BX15+'2010'!BX15+'2011'!BX15+'2012'!BX15</f>
        <v>119</v>
      </c>
      <c r="BY15" s="10" t="n">
        <f aca="false">'2008'!BY15+'2009'!BY15+'2010'!BY15+'2011'!BY15+'2012'!BY15</f>
        <v>135</v>
      </c>
      <c r="BZ15" s="10" t="n">
        <f aca="false">'2008'!BZ15+'2009'!BZ15+'2010'!BZ15+'2011'!BZ15+'2012'!BZ15</f>
        <v>178</v>
      </c>
      <c r="CA15" s="10" t="n">
        <f aca="false">'2008'!CA15+'2009'!CA15+'2010'!CA15+'2011'!CA15+'2012'!CA15</f>
        <v>216</v>
      </c>
      <c r="CB15" s="10" t="n">
        <f aca="false">'2008'!CB15+'2009'!CB15+'2010'!CB15+'2011'!CB15+'2012'!CB15</f>
        <v>247</v>
      </c>
      <c r="CC15" s="10" t="n">
        <f aca="false">'2008'!CC15+'2009'!CC15+'2010'!CC15+'2011'!CC15+'2012'!CC15</f>
        <v>74</v>
      </c>
      <c r="CD15" s="10" t="n">
        <f aca="false">'2008'!CD15+'2009'!CD15+'2010'!CD15+'2011'!CD15+'2012'!CD15</f>
        <v>238</v>
      </c>
      <c r="CE15" s="10" t="n">
        <f aca="false">'2008'!CE15+'2009'!CE15+'2010'!CE15+'2011'!CE15+'2012'!CE15</f>
        <v>286</v>
      </c>
    </row>
    <row r="16" customFormat="false" ht="12.75" hidden="false" customHeight="false" outlineLevel="0" collapsed="false">
      <c r="A16" s="4" t="s">
        <v>11</v>
      </c>
      <c r="B16" s="9" t="n">
        <f aca="false">'2008'!B16+'2009'!B16+'2010'!B16+'2011'!B16+'2012'!B16</f>
        <v>101490</v>
      </c>
      <c r="C16" s="10" t="n">
        <f aca="false">'2008'!C16+'2009'!C16+'2010'!C16+'2011'!C16+'2012'!C16</f>
        <v>1184</v>
      </c>
      <c r="D16" s="10" t="n">
        <f aca="false">'2008'!D16+'2009'!D16+'2010'!D16+'2011'!D16+'2012'!D16</f>
        <v>312</v>
      </c>
      <c r="E16" s="10" t="n">
        <f aca="false">'2008'!E16+'2009'!E16+'2010'!E16+'2011'!E16+'2012'!E16</f>
        <v>818</v>
      </c>
      <c r="F16" s="10" t="n">
        <f aca="false">'2008'!F16+'2009'!F16+'2010'!F16+'2011'!F16+'2012'!F16</f>
        <v>0</v>
      </c>
      <c r="G16" s="10" t="n">
        <f aca="false">'2008'!G16+'2009'!G16+'2010'!G16+'2011'!G16+'2012'!G16</f>
        <v>409</v>
      </c>
      <c r="H16" s="10" t="n">
        <f aca="false">'2008'!H16+'2009'!H16+'2010'!H16+'2011'!H16+'2012'!H16</f>
        <v>9216</v>
      </c>
      <c r="I16" s="10" t="n">
        <f aca="false">'2008'!I16+'2009'!I16+'2010'!I16+'2011'!I16+'2012'!I16</f>
        <v>1996</v>
      </c>
      <c r="J16" s="10" t="n">
        <f aca="false">'2008'!J16+'2009'!J16+'2010'!J16+'2011'!J16+'2012'!J16</f>
        <v>214</v>
      </c>
      <c r="K16" s="10" t="n">
        <f aca="false">'2008'!K16+'2009'!K16+'2010'!K16+'2011'!K16+'2012'!K16</f>
        <v>2764</v>
      </c>
      <c r="L16" s="10" t="n">
        <f aca="false">'2008'!L16+'2009'!L16+'2010'!L16+'2011'!L16+'2012'!L16</f>
        <v>1722</v>
      </c>
      <c r="M16" s="10" t="n">
        <f aca="false">'2008'!M16+'2009'!M16+'2010'!M16+'2011'!M16+'2012'!M16</f>
        <v>415</v>
      </c>
      <c r="N16" s="10" t="n">
        <f aca="false">'2008'!N16+'2009'!N16+'2010'!N16+'2011'!N16+'2012'!N16</f>
        <v>144</v>
      </c>
      <c r="O16" s="10" t="n">
        <f aca="false">'2008'!O16+'2009'!O16+'2010'!O16+'2011'!O16+'2012'!O16</f>
        <v>945</v>
      </c>
      <c r="P16" s="10" t="n">
        <f aca="false">'2008'!P16+'2009'!P16+'2010'!P16+'2011'!P16+'2012'!P16</f>
        <v>574</v>
      </c>
      <c r="Q16" s="10" t="n">
        <f aca="false">'2008'!Q16+'2009'!Q16+'2010'!Q16+'2011'!Q16+'2012'!Q16</f>
        <v>314</v>
      </c>
      <c r="R16" s="10" t="n">
        <f aca="false">'2008'!R16+'2009'!R16+'2010'!R16+'2011'!R16+'2012'!R16</f>
        <v>6485</v>
      </c>
      <c r="S16" s="10" t="n">
        <f aca="false">'2008'!S16+'2009'!S16+'2010'!S16+'2011'!S16+'2012'!S16</f>
        <v>1020</v>
      </c>
      <c r="T16" s="10" t="n">
        <f aca="false">'2008'!T16+'2009'!T16+'2010'!T16+'2011'!T16+'2012'!T16</f>
        <v>293</v>
      </c>
      <c r="U16" s="10" t="n">
        <f aca="false">'2008'!U16+'2009'!U16+'2010'!U16+'2011'!U16+'2012'!U16</f>
        <v>525</v>
      </c>
      <c r="V16" s="10" t="n">
        <f aca="false">'2008'!V16+'2009'!V16+'2010'!V16+'2011'!V16+'2012'!V16</f>
        <v>1374</v>
      </c>
      <c r="W16" s="10" t="n">
        <f aca="false">'2008'!W16+'2009'!W16+'2010'!W16+'2011'!W16+'2012'!W16</f>
        <v>743</v>
      </c>
      <c r="X16" s="10" t="n">
        <f aca="false">'2008'!X16+'2009'!X16+'2010'!X16+'2011'!X16+'2012'!X16</f>
        <v>1109</v>
      </c>
      <c r="Y16" s="10" t="n">
        <f aca="false">'2008'!Y16+'2009'!Y16+'2010'!Y16+'2011'!Y16+'2012'!Y16</f>
        <v>275</v>
      </c>
      <c r="Z16" s="10" t="n">
        <f aca="false">'2008'!Z16+'2009'!Z16+'2010'!Z16+'2011'!Z16+'2012'!Z16</f>
        <v>928</v>
      </c>
      <c r="AA16" s="10" t="n">
        <f aca="false">'2008'!AA16+'2009'!AA16+'2010'!AA16+'2011'!AA16+'2012'!AA16</f>
        <v>2271</v>
      </c>
      <c r="AB16" s="10" t="n">
        <f aca="false">'2008'!AB16+'2009'!AB16+'2010'!AB16+'2011'!AB16+'2012'!AB16</f>
        <v>2234</v>
      </c>
      <c r="AC16" s="10" t="n">
        <f aca="false">'2008'!AC16+'2009'!AC16+'2010'!AC16+'2011'!AC16+'2012'!AC16</f>
        <v>790</v>
      </c>
      <c r="AD16" s="10" t="n">
        <f aca="false">'2008'!AD16+'2009'!AD16+'2010'!AD16+'2011'!AD16+'2012'!AD16</f>
        <v>395</v>
      </c>
      <c r="AE16" s="10" t="n">
        <f aca="false">'2008'!AE16+'2009'!AE16+'2010'!AE16+'2011'!AE16+'2012'!AE16</f>
        <v>187</v>
      </c>
      <c r="AF16" s="10" t="n">
        <f aca="false">'2008'!AF16+'2009'!AF16+'2010'!AF16+'2011'!AF16+'2012'!AF16</f>
        <v>162</v>
      </c>
      <c r="AG16" s="10" t="n">
        <f aca="false">'2008'!AG16+'2009'!AG16+'2010'!AG16+'2011'!AG16+'2012'!AG16</f>
        <v>804</v>
      </c>
      <c r="AH16" s="10" t="n">
        <f aca="false">'2008'!AH16+'2009'!AH16+'2010'!AH16+'2011'!AH16+'2012'!AH16</f>
        <v>421</v>
      </c>
      <c r="AI16" s="10" t="n">
        <f aca="false">'2008'!AI16+'2009'!AI16+'2010'!AI16+'2011'!AI16+'2012'!AI16</f>
        <v>1629</v>
      </c>
      <c r="AJ16" s="10" t="n">
        <f aca="false">'2008'!AJ16+'2009'!AJ16+'2010'!AJ16+'2011'!AJ16+'2012'!AJ16</f>
        <v>32725</v>
      </c>
      <c r="AK16" s="10" t="n">
        <f aca="false">'2008'!AK16+'2009'!AK16+'2010'!AK16+'2011'!AK16+'2012'!AK16</f>
        <v>6036</v>
      </c>
      <c r="AL16" s="10" t="n">
        <f aca="false">'2008'!AL16+'2009'!AL16+'2010'!AL16+'2011'!AL16+'2012'!AL16</f>
        <v>846</v>
      </c>
      <c r="AM16" s="10" t="n">
        <f aca="false">'2008'!AM16+'2009'!AM16+'2010'!AM16+'2011'!AM16+'2012'!AM16</f>
        <v>312</v>
      </c>
      <c r="AN16" s="10" t="n">
        <f aca="false">'2008'!AN16+'2009'!AN16+'2010'!AN16+'2011'!AN16+'2012'!AN16</f>
        <v>2108</v>
      </c>
      <c r="AO16" s="10" t="n">
        <f aca="false">'2008'!AO16+'2009'!AO16+'2010'!AO16+'2011'!AO16+'2012'!AO16</f>
        <v>605</v>
      </c>
      <c r="AP16" s="10" t="n">
        <f aca="false">'2008'!AP16+'2009'!AP16+'2010'!AP16+'2011'!AP16+'2012'!AP16</f>
        <v>302</v>
      </c>
      <c r="AQ16" s="10" t="n">
        <f aca="false">'2008'!AQ16+'2009'!AQ16+'2010'!AQ16+'2011'!AQ16+'2012'!AQ16</f>
        <v>4371</v>
      </c>
      <c r="AR16" s="10" t="n">
        <f aca="false">'2008'!AR16+'2009'!AR16+'2010'!AR16+'2011'!AR16+'2012'!AR16</f>
        <v>1983</v>
      </c>
      <c r="AS16" s="10" t="n">
        <f aca="false">'2008'!AS16+'2009'!AS16+'2010'!AS16+'2011'!AS16+'2012'!AS16</f>
        <v>440</v>
      </c>
      <c r="AT16" s="10" t="n">
        <f aca="false">'2008'!AT16+'2009'!AT16+'2010'!AT16+'2011'!AT16+'2012'!AT16</f>
        <v>632</v>
      </c>
      <c r="AU16" s="10" t="n">
        <f aca="false">'2008'!AU16+'2009'!AU16+'2010'!AU16+'2011'!AU16+'2012'!AU16</f>
        <v>2124</v>
      </c>
      <c r="AV16" s="10" t="n">
        <f aca="false">'2008'!AV16+'2009'!AV16+'2010'!AV16+'2011'!AV16+'2012'!AV16</f>
        <v>462</v>
      </c>
      <c r="AW16" s="10" t="n">
        <f aca="false">'2008'!AW16+'2009'!AW16+'2010'!AW16+'2011'!AW16+'2012'!AW16</f>
        <v>278</v>
      </c>
      <c r="AX16" s="10" t="n">
        <f aca="false">'2008'!AX16+'2009'!AX16+'2010'!AX16+'2011'!AX16+'2012'!AX16</f>
        <v>1564</v>
      </c>
      <c r="AY16" s="10" t="n">
        <f aca="false">'2008'!AY16+'2009'!AY16+'2010'!AY16+'2011'!AY16+'2012'!AY16</f>
        <v>1055</v>
      </c>
      <c r="AZ16" s="10" t="n">
        <f aca="false">'2008'!AZ16+'2009'!AZ16+'2010'!AZ16+'2011'!AZ16+'2012'!AZ16</f>
        <v>220</v>
      </c>
      <c r="BA16" s="10" t="n">
        <f aca="false">'2008'!BA16+'2009'!BA16+'2010'!BA16+'2011'!BA16+'2012'!BA16</f>
        <v>206</v>
      </c>
      <c r="BB16" s="10" t="n">
        <f aca="false">'2008'!BB16+'2009'!BB16+'2010'!BB16+'2011'!BB16+'2012'!BB16</f>
        <v>427</v>
      </c>
      <c r="BC16" s="10" t="n">
        <f aca="false">'2008'!BC16+'2009'!BC16+'2010'!BC16+'2011'!BC16+'2012'!BC16</f>
        <v>418</v>
      </c>
      <c r="BD16" s="10" t="n">
        <f aca="false">'2008'!BD16+'2009'!BD16+'2010'!BD16+'2011'!BD16+'2012'!BD16</f>
        <v>1607</v>
      </c>
      <c r="BE16" s="10" t="n">
        <f aca="false">'2008'!BE16+'2009'!BE16+'2010'!BE16+'2011'!BE16+'2012'!BE16</f>
        <v>647</v>
      </c>
      <c r="BF16" s="10" t="n">
        <f aca="false">'2008'!BF16+'2009'!BF16+'2010'!BF16+'2011'!BF16+'2012'!BF16</f>
        <v>143</v>
      </c>
      <c r="BG16" s="10" t="n">
        <f aca="false">'2008'!BG16+'2009'!BG16+'2010'!BG16+'2011'!BG16+'2012'!BG16</f>
        <v>149</v>
      </c>
      <c r="BH16" s="10" t="n">
        <f aca="false">'2008'!BH16+'2009'!BH16+'2010'!BH16+'2011'!BH16+'2012'!BH16</f>
        <v>696</v>
      </c>
      <c r="BI16" s="10" t="n">
        <f aca="false">'2008'!BI16+'2009'!BI16+'2010'!BI16+'2011'!BI16+'2012'!BI16</f>
        <v>1839</v>
      </c>
      <c r="BJ16" s="10" t="n">
        <f aca="false">'2008'!BJ16+'2009'!BJ16+'2010'!BJ16+'2011'!BJ16+'2012'!BJ16</f>
        <v>535</v>
      </c>
      <c r="BK16" s="10" t="n">
        <f aca="false">'2008'!BK16+'2009'!BK16+'2010'!BK16+'2011'!BK16+'2012'!BK16</f>
        <v>1195</v>
      </c>
      <c r="BL16" s="10" t="n">
        <f aca="false">'2008'!BL16+'2009'!BL16+'2010'!BL16+'2011'!BL16+'2012'!BL16</f>
        <v>86</v>
      </c>
      <c r="BM16" s="10" t="n">
        <f aca="false">'2008'!BM16+'2009'!BM16+'2010'!BM16+'2011'!BM16+'2012'!BM16</f>
        <v>714</v>
      </c>
      <c r="BN16" s="10" t="n">
        <f aca="false">'2008'!BN16+'2009'!BN16+'2010'!BN16+'2011'!BN16+'2012'!BN16</f>
        <v>527</v>
      </c>
      <c r="BO16" s="10" t="n">
        <f aca="false">'2008'!BO16+'2009'!BO16+'2010'!BO16+'2011'!BO16+'2012'!BO16</f>
        <v>5466</v>
      </c>
      <c r="BP16" s="10" t="n">
        <f aca="false">'2008'!BP16+'2009'!BP16+'2010'!BP16+'2011'!BP16+'2012'!BP16</f>
        <v>490</v>
      </c>
      <c r="BQ16" s="10" t="n">
        <f aca="false">'2008'!BQ16+'2009'!BQ16+'2010'!BQ16+'2011'!BQ16+'2012'!BQ16</f>
        <v>261</v>
      </c>
      <c r="BR16" s="10" t="n">
        <f aca="false">'2008'!BR16+'2009'!BR16+'2010'!BR16+'2011'!BR16+'2012'!BR16</f>
        <v>231</v>
      </c>
      <c r="BS16" s="10" t="n">
        <f aca="false">'2008'!BS16+'2009'!BS16+'2010'!BS16+'2011'!BS16+'2012'!BS16</f>
        <v>287</v>
      </c>
      <c r="BT16" s="10" t="n">
        <f aca="false">'2008'!BT16+'2009'!BT16+'2010'!BT16+'2011'!BT16+'2012'!BT16</f>
        <v>129</v>
      </c>
      <c r="BU16" s="10" t="n">
        <f aca="false">'2008'!BU16+'2009'!BU16+'2010'!BU16+'2011'!BU16+'2012'!BU16</f>
        <v>216</v>
      </c>
      <c r="BV16" s="10" t="n">
        <f aca="false">'2008'!BV16+'2009'!BV16+'2010'!BV16+'2011'!BV16+'2012'!BV16</f>
        <v>340</v>
      </c>
      <c r="BW16" s="10" t="n">
        <f aca="false">'2008'!BW16+'2009'!BW16+'2010'!BW16+'2011'!BW16+'2012'!BW16</f>
        <v>239</v>
      </c>
      <c r="BX16" s="10" t="n">
        <f aca="false">'2008'!BX16+'2009'!BX16+'2010'!BX16+'2011'!BX16+'2012'!BX16</f>
        <v>59</v>
      </c>
      <c r="BY16" s="10" t="n">
        <f aca="false">'2008'!BY16+'2009'!BY16+'2010'!BY16+'2011'!BY16+'2012'!BY16</f>
        <v>155</v>
      </c>
      <c r="BZ16" s="10" t="n">
        <f aca="false">'2008'!BZ16+'2009'!BZ16+'2010'!BZ16+'2011'!BZ16+'2012'!BZ16</f>
        <v>3410</v>
      </c>
      <c r="CA16" s="10" t="n">
        <f aca="false">'2008'!CA16+'2009'!CA16+'2010'!CA16+'2011'!CA16+'2012'!CA16</f>
        <v>596</v>
      </c>
      <c r="CB16" s="10" t="n">
        <f aca="false">'2008'!CB16+'2009'!CB16+'2010'!CB16+'2011'!CB16+'2012'!CB16</f>
        <v>193</v>
      </c>
      <c r="CC16" s="10" t="n">
        <f aca="false">'2008'!CC16+'2009'!CC16+'2010'!CC16+'2011'!CC16+'2012'!CC16</f>
        <v>104</v>
      </c>
      <c r="CD16" s="10" t="n">
        <f aca="false">'2008'!CD16+'2009'!CD16+'2010'!CD16+'2011'!CD16+'2012'!CD16</f>
        <v>356</v>
      </c>
      <c r="CE16" s="10" t="n">
        <f aca="false">'2008'!CE16+'2009'!CE16+'2010'!CE16+'2011'!CE16+'2012'!CE16</f>
        <v>780</v>
      </c>
    </row>
    <row r="17" customFormat="false" ht="12.75" hidden="false" customHeight="false" outlineLevel="0" collapsed="false">
      <c r="A17" s="4" t="s">
        <v>12</v>
      </c>
      <c r="B17" s="9" t="n">
        <f aca="false">'2008'!B17+'2009'!B17+'2010'!B17+'2011'!B17+'2012'!B17</f>
        <v>68451</v>
      </c>
      <c r="C17" s="10" t="n">
        <f aca="false">'2008'!C17+'2009'!C17+'2010'!C17+'2011'!C17+'2012'!C17</f>
        <v>498</v>
      </c>
      <c r="D17" s="10" t="n">
        <f aca="false">'2008'!D17+'2009'!D17+'2010'!D17+'2011'!D17+'2012'!D17</f>
        <v>129</v>
      </c>
      <c r="E17" s="10" t="n">
        <f aca="false">'2008'!E17+'2009'!E17+'2010'!E17+'2011'!E17+'2012'!E17</f>
        <v>229</v>
      </c>
      <c r="F17" s="10" t="n">
        <f aca="false">'2008'!F17+'2009'!F17+'2010'!F17+'2011'!F17+'2012'!F17</f>
        <v>304</v>
      </c>
      <c r="G17" s="10" t="n">
        <f aca="false">'2008'!G17+'2009'!G17+'2010'!G17+'2011'!G17+'2012'!G17</f>
        <v>0</v>
      </c>
      <c r="H17" s="10" t="n">
        <f aca="false">'2008'!H17+'2009'!H17+'2010'!H17+'2011'!H17+'2012'!H17</f>
        <v>7844</v>
      </c>
      <c r="I17" s="10" t="n">
        <f aca="false">'2008'!I17+'2009'!I17+'2010'!I17+'2011'!I17+'2012'!I17</f>
        <v>1505</v>
      </c>
      <c r="J17" s="10" t="n">
        <f aca="false">'2008'!J17+'2009'!J17+'2010'!J17+'2011'!J17+'2012'!J17</f>
        <v>118</v>
      </c>
      <c r="K17" s="10" t="n">
        <f aca="false">'2008'!K17+'2009'!K17+'2010'!K17+'2011'!K17+'2012'!K17</f>
        <v>460</v>
      </c>
      <c r="L17" s="10" t="n">
        <f aca="false">'2008'!L17+'2009'!L17+'2010'!L17+'2011'!L17+'2012'!L17</f>
        <v>1142</v>
      </c>
      <c r="M17" s="10" t="n">
        <f aca="false">'2008'!M17+'2009'!M17+'2010'!M17+'2011'!M17+'2012'!M17</f>
        <v>84</v>
      </c>
      <c r="N17" s="10" t="n">
        <f aca="false">'2008'!N17+'2009'!N17+'2010'!N17+'2011'!N17+'2012'!N17</f>
        <v>164</v>
      </c>
      <c r="O17" s="10" t="n">
        <f aca="false">'2008'!O17+'2009'!O17+'2010'!O17+'2011'!O17+'2012'!O17</f>
        <v>141</v>
      </c>
      <c r="P17" s="10" t="n">
        <f aca="false">'2008'!P17+'2009'!P17+'2010'!P17+'2011'!P17+'2012'!P17</f>
        <v>170</v>
      </c>
      <c r="Q17" s="10" t="n">
        <f aca="false">'2008'!Q17+'2009'!Q17+'2010'!Q17+'2011'!Q17+'2012'!Q17</f>
        <v>111</v>
      </c>
      <c r="R17" s="10" t="n">
        <f aca="false">'2008'!R17+'2009'!R17+'2010'!R17+'2011'!R17+'2012'!R17</f>
        <v>1804</v>
      </c>
      <c r="S17" s="10" t="n">
        <f aca="false">'2008'!S17+'2009'!S17+'2010'!S17+'2011'!S17+'2012'!S17</f>
        <v>287</v>
      </c>
      <c r="T17" s="10" t="n">
        <f aca="false">'2008'!T17+'2009'!T17+'2010'!T17+'2011'!T17+'2012'!T17</f>
        <v>190</v>
      </c>
      <c r="U17" s="10" t="n">
        <f aca="false">'2008'!U17+'2009'!U17+'2010'!U17+'2011'!U17+'2012'!U17</f>
        <v>3111</v>
      </c>
      <c r="V17" s="10" t="n">
        <f aca="false">'2008'!V17+'2009'!V17+'2010'!V17+'2011'!V17+'2012'!V17</f>
        <v>305</v>
      </c>
      <c r="W17" s="10" t="n">
        <f aca="false">'2008'!W17+'2009'!W17+'2010'!W17+'2011'!W17+'2012'!W17</f>
        <v>337</v>
      </c>
      <c r="X17" s="10" t="n">
        <f aca="false">'2008'!X17+'2009'!X17+'2010'!X17+'2011'!X17+'2012'!X17</f>
        <v>162</v>
      </c>
      <c r="Y17" s="10" t="n">
        <f aca="false">'2008'!Y17+'2009'!Y17+'2010'!Y17+'2011'!Y17+'2012'!Y17</f>
        <v>210</v>
      </c>
      <c r="Z17" s="10" t="n">
        <f aca="false">'2008'!Z17+'2009'!Z17+'2010'!Z17+'2011'!Z17+'2012'!Z17</f>
        <v>329</v>
      </c>
      <c r="AA17" s="10" t="n">
        <f aca="false">'2008'!AA17+'2009'!AA17+'2010'!AA17+'2011'!AA17+'2012'!AA17</f>
        <v>595</v>
      </c>
      <c r="AB17" s="10" t="n">
        <f aca="false">'2008'!AB17+'2009'!AB17+'2010'!AB17+'2011'!AB17+'2012'!AB17</f>
        <v>827</v>
      </c>
      <c r="AC17" s="10" t="n">
        <f aca="false">'2008'!AC17+'2009'!AC17+'2010'!AC17+'2011'!AC17+'2012'!AC17</f>
        <v>271</v>
      </c>
      <c r="AD17" s="10" t="n">
        <f aca="false">'2008'!AD17+'2009'!AD17+'2010'!AD17+'2011'!AD17+'2012'!AD17</f>
        <v>410</v>
      </c>
      <c r="AE17" s="10" t="n">
        <f aca="false">'2008'!AE17+'2009'!AE17+'2010'!AE17+'2011'!AE17+'2012'!AE17</f>
        <v>153</v>
      </c>
      <c r="AF17" s="10" t="n">
        <f aca="false">'2008'!AF17+'2009'!AF17+'2010'!AF17+'2011'!AF17+'2012'!AF17</f>
        <v>190</v>
      </c>
      <c r="AG17" s="10" t="n">
        <f aca="false">'2008'!AG17+'2009'!AG17+'2010'!AG17+'2011'!AG17+'2012'!AG17</f>
        <v>334</v>
      </c>
      <c r="AH17" s="10" t="n">
        <f aca="false">'2008'!AH17+'2009'!AH17+'2010'!AH17+'2011'!AH17+'2012'!AH17</f>
        <v>201</v>
      </c>
      <c r="AI17" s="10" t="n">
        <f aca="false">'2008'!AI17+'2009'!AI17+'2010'!AI17+'2011'!AI17+'2012'!AI17</f>
        <v>347</v>
      </c>
      <c r="AJ17" s="10" t="n">
        <f aca="false">'2008'!AJ17+'2009'!AJ17+'2010'!AJ17+'2011'!AJ17+'2012'!AJ17</f>
        <v>18968</v>
      </c>
      <c r="AK17" s="10" t="n">
        <f aca="false">'2008'!AK17+'2009'!AK17+'2010'!AK17+'2011'!AK17+'2012'!AK17</f>
        <v>2650</v>
      </c>
      <c r="AL17" s="10" t="n">
        <f aca="false">'2008'!AL17+'2009'!AL17+'2010'!AL17+'2011'!AL17+'2012'!AL17</f>
        <v>231</v>
      </c>
      <c r="AM17" s="10" t="n">
        <f aca="false">'2008'!AM17+'2009'!AM17+'2010'!AM17+'2011'!AM17+'2012'!AM17</f>
        <v>389</v>
      </c>
      <c r="AN17" s="10" t="n">
        <f aca="false">'2008'!AN17+'2009'!AN17+'2010'!AN17+'2011'!AN17+'2012'!AN17</f>
        <v>657</v>
      </c>
      <c r="AO17" s="10" t="n">
        <f aca="false">'2008'!AO17+'2009'!AO17+'2010'!AO17+'2011'!AO17+'2012'!AO17</f>
        <v>168</v>
      </c>
      <c r="AP17" s="10" t="n">
        <f aca="false">'2008'!AP17+'2009'!AP17+'2010'!AP17+'2011'!AP17+'2012'!AP17</f>
        <v>123</v>
      </c>
      <c r="AQ17" s="10" t="n">
        <f aca="false">'2008'!AQ17+'2009'!AQ17+'2010'!AQ17+'2011'!AQ17+'2012'!AQ17</f>
        <v>1621</v>
      </c>
      <c r="AR17" s="10" t="n">
        <f aca="false">'2008'!AR17+'2009'!AR17+'2010'!AR17+'2011'!AR17+'2012'!AR17</f>
        <v>901</v>
      </c>
      <c r="AS17" s="10" t="n">
        <f aca="false">'2008'!AS17+'2009'!AS17+'2010'!AS17+'2011'!AS17+'2012'!AS17</f>
        <v>267</v>
      </c>
      <c r="AT17" s="10" t="n">
        <f aca="false">'2008'!AT17+'2009'!AT17+'2010'!AT17+'2011'!AT17+'2012'!AT17</f>
        <v>418</v>
      </c>
      <c r="AU17" s="10" t="n">
        <f aca="false">'2008'!AU17+'2009'!AU17+'2010'!AU17+'2011'!AU17+'2012'!AU17</f>
        <v>389</v>
      </c>
      <c r="AV17" s="10" t="n">
        <f aca="false">'2008'!AV17+'2009'!AV17+'2010'!AV17+'2011'!AV17+'2012'!AV17</f>
        <v>195</v>
      </c>
      <c r="AW17" s="10" t="n">
        <f aca="false">'2008'!AW17+'2009'!AW17+'2010'!AW17+'2011'!AW17+'2012'!AW17</f>
        <v>117</v>
      </c>
      <c r="AX17" s="10" t="n">
        <f aca="false">'2008'!AX17+'2009'!AX17+'2010'!AX17+'2011'!AX17+'2012'!AX17</f>
        <v>602</v>
      </c>
      <c r="AY17" s="10" t="n">
        <f aca="false">'2008'!AY17+'2009'!AY17+'2010'!AY17+'2011'!AY17+'2012'!AY17</f>
        <v>151</v>
      </c>
      <c r="AZ17" s="10" t="n">
        <f aca="false">'2008'!AZ17+'2009'!AZ17+'2010'!AZ17+'2011'!AZ17+'2012'!AZ17</f>
        <v>140</v>
      </c>
      <c r="BA17" s="10" t="n">
        <f aca="false">'2008'!BA17+'2009'!BA17+'2010'!BA17+'2011'!BA17+'2012'!BA17</f>
        <v>139</v>
      </c>
      <c r="BB17" s="10" t="n">
        <f aca="false">'2008'!BB17+'2009'!BB17+'2010'!BB17+'2011'!BB17+'2012'!BB17</f>
        <v>1012</v>
      </c>
      <c r="BC17" s="10" t="n">
        <f aca="false">'2008'!BC17+'2009'!BC17+'2010'!BC17+'2011'!BC17+'2012'!BC17</f>
        <v>196</v>
      </c>
      <c r="BD17" s="10" t="n">
        <f aca="false">'2008'!BD17+'2009'!BD17+'2010'!BD17+'2011'!BD17+'2012'!BD17</f>
        <v>386</v>
      </c>
      <c r="BE17" s="10" t="n">
        <f aca="false">'2008'!BE17+'2009'!BE17+'2010'!BE17+'2011'!BE17+'2012'!BE17</f>
        <v>5414</v>
      </c>
      <c r="BF17" s="10" t="n">
        <f aca="false">'2008'!BF17+'2009'!BF17+'2010'!BF17+'2011'!BF17+'2012'!BF17</f>
        <v>188</v>
      </c>
      <c r="BG17" s="10" t="n">
        <f aca="false">'2008'!BG17+'2009'!BG17+'2010'!BG17+'2011'!BG17+'2012'!BG17</f>
        <v>366</v>
      </c>
      <c r="BH17" s="10" t="n">
        <f aca="false">'2008'!BH17+'2009'!BH17+'2010'!BH17+'2011'!BH17+'2012'!BH17</f>
        <v>835</v>
      </c>
      <c r="BI17" s="10" t="n">
        <f aca="false">'2008'!BI17+'2009'!BI17+'2010'!BI17+'2011'!BI17+'2012'!BI17</f>
        <v>1130</v>
      </c>
      <c r="BJ17" s="10" t="n">
        <f aca="false">'2008'!BJ17+'2009'!BJ17+'2010'!BJ17+'2011'!BJ17+'2012'!BJ17</f>
        <v>3541</v>
      </c>
      <c r="BK17" s="10" t="n">
        <f aca="false">'2008'!BK17+'2009'!BK17+'2010'!BK17+'2011'!BK17+'2012'!BK17</f>
        <v>745</v>
      </c>
      <c r="BL17" s="10" t="n">
        <f aca="false">'2008'!BL17+'2009'!BL17+'2010'!BL17+'2011'!BL17+'2012'!BL17</f>
        <v>111</v>
      </c>
      <c r="BM17" s="10" t="n">
        <f aca="false">'2008'!BM17+'2009'!BM17+'2010'!BM17+'2011'!BM17+'2012'!BM17</f>
        <v>292</v>
      </c>
      <c r="BN17" s="10" t="n">
        <f aca="false">'2008'!BN17+'2009'!BN17+'2010'!BN17+'2011'!BN17+'2012'!BN17</f>
        <v>84</v>
      </c>
      <c r="BO17" s="10" t="n">
        <f aca="false">'2008'!BO17+'2009'!BO17+'2010'!BO17+'2011'!BO17+'2012'!BO17</f>
        <v>312</v>
      </c>
      <c r="BP17" s="10" t="n">
        <f aca="false">'2008'!BP17+'2009'!BP17+'2010'!BP17+'2011'!BP17+'2012'!BP17</f>
        <v>427</v>
      </c>
      <c r="BQ17" s="10" t="n">
        <f aca="false">'2008'!BQ17+'2009'!BQ17+'2010'!BQ17+'2011'!BQ17+'2012'!BQ17</f>
        <v>253</v>
      </c>
      <c r="BR17" s="10" t="n">
        <f aca="false">'2008'!BR17+'2009'!BR17+'2010'!BR17+'2011'!BR17+'2012'!BR17</f>
        <v>97</v>
      </c>
      <c r="BS17" s="10" t="n">
        <f aca="false">'2008'!BS17+'2009'!BS17+'2010'!BS17+'2011'!BS17+'2012'!BS17</f>
        <v>91</v>
      </c>
      <c r="BT17" s="10" t="n">
        <f aca="false">'2008'!BT17+'2009'!BT17+'2010'!BT17+'2011'!BT17+'2012'!BT17</f>
        <v>101</v>
      </c>
      <c r="BU17" s="10" t="n">
        <f aca="false">'2008'!BU17+'2009'!BU17+'2010'!BU17+'2011'!BU17+'2012'!BU17</f>
        <v>330</v>
      </c>
      <c r="BV17" s="10" t="n">
        <f aca="false">'2008'!BV17+'2009'!BV17+'2010'!BV17+'2011'!BV17+'2012'!BV17</f>
        <v>109</v>
      </c>
      <c r="BW17" s="10" t="n">
        <f aca="false">'2008'!BW17+'2009'!BW17+'2010'!BW17+'2011'!BW17+'2012'!BW17</f>
        <v>251</v>
      </c>
      <c r="BX17" s="10" t="n">
        <f aca="false">'2008'!BX17+'2009'!BX17+'2010'!BX17+'2011'!BX17+'2012'!BX17</f>
        <v>187</v>
      </c>
      <c r="BY17" s="10" t="n">
        <f aca="false">'2008'!BY17+'2009'!BY17+'2010'!BY17+'2011'!BY17+'2012'!BY17</f>
        <v>93</v>
      </c>
      <c r="BZ17" s="10" t="n">
        <f aca="false">'2008'!BZ17+'2009'!BZ17+'2010'!BZ17+'2011'!BZ17+'2012'!BZ17</f>
        <v>144</v>
      </c>
      <c r="CA17" s="10" t="n">
        <f aca="false">'2008'!CA17+'2009'!CA17+'2010'!CA17+'2011'!CA17+'2012'!CA17</f>
        <v>150</v>
      </c>
      <c r="CB17" s="10" t="n">
        <f aca="false">'2008'!CB17+'2009'!CB17+'2010'!CB17+'2011'!CB17+'2012'!CB17</f>
        <v>175</v>
      </c>
      <c r="CC17" s="10" t="n">
        <f aca="false">'2008'!CC17+'2009'!CC17+'2010'!CC17+'2011'!CC17+'2012'!CC17</f>
        <v>35</v>
      </c>
      <c r="CD17" s="10" t="n">
        <f aca="false">'2008'!CD17+'2009'!CD17+'2010'!CD17+'2011'!CD17+'2012'!CD17</f>
        <v>96</v>
      </c>
      <c r="CE17" s="10" t="n">
        <f aca="false">'2008'!CE17+'2009'!CE17+'2010'!CE17+'2011'!CE17+'2012'!CE17</f>
        <v>212</v>
      </c>
    </row>
    <row r="18" customFormat="false" ht="12.75" hidden="false" customHeight="false" outlineLevel="0" collapsed="false">
      <c r="A18" s="4" t="s">
        <v>13</v>
      </c>
      <c r="B18" s="9" t="n">
        <f aca="false">'2008'!B18+'2009'!B18+'2010'!B18+'2011'!B18+'2012'!B18</f>
        <v>545875</v>
      </c>
      <c r="C18" s="10" t="n">
        <f aca="false">'2008'!C18+'2009'!C18+'2010'!C18+'2011'!C18+'2012'!C18</f>
        <v>9917</v>
      </c>
      <c r="D18" s="10" t="n">
        <f aca="false">'2008'!D18+'2009'!D18+'2010'!D18+'2011'!D18+'2012'!D18</f>
        <v>2057</v>
      </c>
      <c r="E18" s="10" t="n">
        <f aca="false">'2008'!E18+'2009'!E18+'2010'!E18+'2011'!E18+'2012'!E18</f>
        <v>6537</v>
      </c>
      <c r="F18" s="10" t="n">
        <f aca="false">'2008'!F18+'2009'!F18+'2010'!F18+'2011'!F18+'2012'!F18</f>
        <v>3820</v>
      </c>
      <c r="G18" s="10" t="n">
        <f aca="false">'2008'!G18+'2009'!G18+'2010'!G18+'2011'!G18+'2012'!G18</f>
        <v>5188</v>
      </c>
      <c r="H18" s="10" t="n">
        <f aca="false">'2008'!H18+'2009'!H18+'2010'!H18+'2011'!H18+'2012'!H18</f>
        <v>0</v>
      </c>
      <c r="I18" s="10" t="n">
        <f aca="false">'2008'!I18+'2009'!I18+'2010'!I18+'2011'!I18+'2012'!I18</f>
        <v>28134</v>
      </c>
      <c r="J18" s="10" t="n">
        <f aca="false">'2008'!J18+'2009'!J18+'2010'!J18+'2011'!J18+'2012'!J18</f>
        <v>2900</v>
      </c>
      <c r="K18" s="10" t="n">
        <f aca="false">'2008'!K18+'2009'!K18+'2010'!K18+'2011'!K18+'2012'!K18</f>
        <v>9032</v>
      </c>
      <c r="L18" s="10" t="n">
        <f aca="false">'2008'!L18+'2009'!L18+'2010'!L18+'2011'!L18+'2012'!L18</f>
        <v>10495</v>
      </c>
      <c r="M18" s="10" t="n">
        <f aca="false">'2008'!M18+'2009'!M18+'2010'!M18+'2011'!M18+'2012'!M18</f>
        <v>1737</v>
      </c>
      <c r="N18" s="10" t="n">
        <f aca="false">'2008'!N18+'2009'!N18+'2010'!N18+'2011'!N18+'2012'!N18</f>
        <v>1778</v>
      </c>
      <c r="O18" s="10" t="n">
        <f aca="false">'2008'!O18+'2009'!O18+'2010'!O18+'2011'!O18+'2012'!O18</f>
        <v>2697</v>
      </c>
      <c r="P18" s="10" t="n">
        <f aca="false">'2008'!P18+'2009'!P18+'2010'!P18+'2011'!P18+'2012'!P18</f>
        <v>11115</v>
      </c>
      <c r="Q18" s="10" t="n">
        <f aca="false">'2008'!Q18+'2009'!Q18+'2010'!Q18+'2011'!Q18+'2012'!Q18</f>
        <v>1449</v>
      </c>
      <c r="R18" s="10" t="n">
        <f aca="false">'2008'!R18+'2009'!R18+'2010'!R18+'2011'!R18+'2012'!R18</f>
        <v>15457</v>
      </c>
      <c r="S18" s="10" t="n">
        <f aca="false">'2008'!S18+'2009'!S18+'2010'!S18+'2011'!S18+'2012'!S18</f>
        <v>3986</v>
      </c>
      <c r="T18" s="10" t="n">
        <f aca="false">'2008'!T18+'2009'!T18+'2010'!T18+'2011'!T18+'2012'!T18</f>
        <v>28094</v>
      </c>
      <c r="U18" s="10" t="n">
        <f aca="false">'2008'!U18+'2009'!U18+'2010'!U18+'2011'!U18+'2012'!U18</f>
        <v>14725</v>
      </c>
      <c r="V18" s="10" t="n">
        <f aca="false">'2008'!V18+'2009'!V18+'2010'!V18+'2011'!V18+'2012'!V18</f>
        <v>4488</v>
      </c>
      <c r="W18" s="10" t="n">
        <f aca="false">'2008'!W18+'2009'!W18+'2010'!W18+'2011'!W18+'2012'!W18</f>
        <v>10198</v>
      </c>
      <c r="X18" s="10" t="n">
        <f aca="false">'2008'!X18+'2009'!X18+'2010'!X18+'2011'!X18+'2012'!X18</f>
        <v>2297</v>
      </c>
      <c r="Y18" s="10" t="n">
        <f aca="false">'2008'!Y18+'2009'!Y18+'2010'!Y18+'2011'!Y18+'2012'!Y18</f>
        <v>4238</v>
      </c>
      <c r="Z18" s="10" t="n">
        <f aca="false">'2008'!Z18+'2009'!Z18+'2010'!Z18+'2011'!Z18+'2012'!Z18</f>
        <v>3663</v>
      </c>
      <c r="AA18" s="10" t="n">
        <f aca="false">'2008'!AA18+'2009'!AA18+'2010'!AA18+'2011'!AA18+'2012'!AA18</f>
        <v>7194</v>
      </c>
      <c r="AB18" s="10" t="n">
        <f aca="false">'2008'!AB18+'2009'!AB18+'2010'!AB18+'2011'!AB18+'2012'!AB18</f>
        <v>18266</v>
      </c>
      <c r="AC18" s="10" t="n">
        <f aca="false">'2008'!AC18+'2009'!AC18+'2010'!AC18+'2011'!AC18+'2012'!AC18</f>
        <v>5756</v>
      </c>
      <c r="AD18" s="10" t="n">
        <f aca="false">'2008'!AD18+'2009'!AD18+'2010'!AD18+'2011'!AD18+'2012'!AD18</f>
        <v>3025</v>
      </c>
      <c r="AE18" s="10" t="n">
        <f aca="false">'2008'!AE18+'2009'!AE18+'2010'!AE18+'2011'!AE18+'2012'!AE18</f>
        <v>3005</v>
      </c>
      <c r="AF18" s="10" t="n">
        <f aca="false">'2008'!AF18+'2009'!AF18+'2010'!AF18+'2011'!AF18+'2012'!AF18</f>
        <v>2444</v>
      </c>
      <c r="AG18" s="10" t="n">
        <f aca="false">'2008'!AG18+'2009'!AG18+'2010'!AG18+'2011'!AG18+'2012'!AG18</f>
        <v>6670</v>
      </c>
      <c r="AH18" s="10" t="n">
        <f aca="false">'2008'!AH18+'2009'!AH18+'2010'!AH18+'2011'!AH18+'2012'!AH18</f>
        <v>4428</v>
      </c>
      <c r="AI18" s="10" t="n">
        <f aca="false">'2008'!AI18+'2009'!AI18+'2010'!AI18+'2011'!AI18+'2012'!AI18</f>
        <v>12062</v>
      </c>
      <c r="AJ18" s="10" t="n">
        <f aca="false">'2008'!AJ18+'2009'!AJ18+'2010'!AJ18+'2011'!AJ18+'2012'!AJ18</f>
        <v>73399</v>
      </c>
      <c r="AK18" s="10" t="n">
        <f aca="false">'2008'!AK18+'2009'!AK18+'2010'!AK18+'2011'!AK18+'2012'!AK18</f>
        <v>33526</v>
      </c>
      <c r="AL18" s="10" t="n">
        <f aca="false">'2008'!AL18+'2009'!AL18+'2010'!AL18+'2011'!AL18+'2012'!AL18</f>
        <v>4251</v>
      </c>
      <c r="AM18" s="10" t="n">
        <f aca="false">'2008'!AM18+'2009'!AM18+'2010'!AM18+'2011'!AM18+'2012'!AM18</f>
        <v>5288</v>
      </c>
      <c r="AN18" s="10" t="n">
        <f aca="false">'2008'!AN18+'2009'!AN18+'2010'!AN18+'2011'!AN18+'2012'!AN18</f>
        <v>12145</v>
      </c>
      <c r="AO18" s="10" t="n">
        <f aca="false">'2008'!AO18+'2009'!AO18+'2010'!AO18+'2011'!AO18+'2012'!AO18</f>
        <v>1704</v>
      </c>
      <c r="AP18" s="10" t="n">
        <f aca="false">'2008'!AP18+'2009'!AP18+'2010'!AP18+'2011'!AP18+'2012'!AP18</f>
        <v>11474</v>
      </c>
      <c r="AQ18" s="10" t="n">
        <f aca="false">'2008'!AQ18+'2009'!AQ18+'2010'!AQ18+'2011'!AQ18+'2012'!AQ18</f>
        <v>9174</v>
      </c>
      <c r="AR18" s="10" t="n">
        <f aca="false">'2008'!AR18+'2009'!AR18+'2010'!AR18+'2011'!AR18+'2012'!AR18</f>
        <v>23233</v>
      </c>
      <c r="AS18" s="10" t="n">
        <f aca="false">'2008'!AS18+'2009'!AS18+'2010'!AS18+'2011'!AS18+'2012'!AS18</f>
        <v>4127</v>
      </c>
      <c r="AT18" s="10" t="n">
        <f aca="false">'2008'!AT18+'2009'!AT18+'2010'!AT18+'2011'!AT18+'2012'!AT18</f>
        <v>8529</v>
      </c>
      <c r="AU18" s="10" t="n">
        <f aca="false">'2008'!AU18+'2009'!AU18+'2010'!AU18+'2011'!AU18+'2012'!AU18</f>
        <v>5015</v>
      </c>
      <c r="AV18" s="10" t="n">
        <f aca="false">'2008'!AV18+'2009'!AV18+'2010'!AV18+'2011'!AV18+'2012'!AV18</f>
        <v>3530</v>
      </c>
      <c r="AW18" s="10" t="n">
        <f aca="false">'2008'!AW18+'2009'!AW18+'2010'!AW18+'2011'!AW18+'2012'!AW18</f>
        <v>4061</v>
      </c>
      <c r="AX18" s="10" t="n">
        <f aca="false">'2008'!AX18+'2009'!AX18+'2010'!AX18+'2011'!AX18+'2012'!AX18</f>
        <v>7265</v>
      </c>
      <c r="AY18" s="10" t="n">
        <f aca="false">'2008'!AY18+'2009'!AY18+'2010'!AY18+'2011'!AY18+'2012'!AY18</f>
        <v>1898</v>
      </c>
      <c r="AZ18" s="10" t="n">
        <f aca="false">'2008'!AZ18+'2009'!AZ18+'2010'!AZ18+'2011'!AZ18+'2012'!AZ18</f>
        <v>4948</v>
      </c>
      <c r="BA18" s="10" t="n">
        <f aca="false">'2008'!BA18+'2009'!BA18+'2010'!BA18+'2011'!BA18+'2012'!BA18</f>
        <v>5302</v>
      </c>
      <c r="BB18" s="10" t="n">
        <f aca="false">'2008'!BB18+'2009'!BB18+'2010'!BB18+'2011'!BB18+'2012'!BB18</f>
        <v>5979</v>
      </c>
      <c r="BC18" s="10" t="n">
        <f aca="false">'2008'!BC18+'2009'!BC18+'2010'!BC18+'2011'!BC18+'2012'!BC18</f>
        <v>4041</v>
      </c>
      <c r="BD18" s="10" t="n">
        <f aca="false">'2008'!BD18+'2009'!BD18+'2010'!BD18+'2011'!BD18+'2012'!BD18</f>
        <v>4454</v>
      </c>
      <c r="BE18" s="10" t="n">
        <f aca="false">'2008'!BE18+'2009'!BE18+'2010'!BE18+'2011'!BE18+'2012'!BE18</f>
        <v>11501</v>
      </c>
      <c r="BF18" s="10" t="n">
        <f aca="false">'2008'!BF18+'2009'!BF18+'2010'!BF18+'2011'!BF18+'2012'!BF18</f>
        <v>2372</v>
      </c>
      <c r="BG18" s="10" t="n">
        <f aca="false">'2008'!BG18+'2009'!BG18+'2010'!BG18+'2011'!BG18+'2012'!BG18</f>
        <v>2077</v>
      </c>
      <c r="BH18" s="10" t="n">
        <f aca="false">'2008'!BH18+'2009'!BH18+'2010'!BH18+'2011'!BH18+'2012'!BH18</f>
        <v>8543</v>
      </c>
      <c r="BI18" s="10" t="n">
        <f aca="false">'2008'!BI18+'2009'!BI18+'2010'!BI18+'2011'!BI18+'2012'!BI18</f>
        <v>4692</v>
      </c>
      <c r="BJ18" s="10" t="n">
        <f aca="false">'2008'!BJ18+'2009'!BJ18+'2010'!BJ18+'2011'!BJ18+'2012'!BJ18</f>
        <v>8211</v>
      </c>
      <c r="BK18" s="10" t="n">
        <f aca="false">'2008'!BK18+'2009'!BK18+'2010'!BK18+'2011'!BK18+'2012'!BK18</f>
        <v>8195</v>
      </c>
      <c r="BL18" s="10" t="n">
        <f aca="false">'2008'!BL18+'2009'!BL18+'2010'!BL18+'2011'!BL18+'2012'!BL18</f>
        <v>2243</v>
      </c>
      <c r="BM18" s="10" t="n">
        <f aca="false">'2008'!BM18+'2009'!BM18+'2010'!BM18+'2011'!BM18+'2012'!BM18</f>
        <v>8162</v>
      </c>
      <c r="BN18" s="10" t="n">
        <f aca="false">'2008'!BN18+'2009'!BN18+'2010'!BN18+'2011'!BN18+'2012'!BN18</f>
        <v>1444</v>
      </c>
      <c r="BO18" s="10" t="n">
        <f aca="false">'2008'!BO18+'2009'!BO18+'2010'!BO18+'2011'!BO18+'2012'!BO18</f>
        <v>8350</v>
      </c>
      <c r="BP18" s="10" t="n">
        <f aca="false">'2008'!BP18+'2009'!BP18+'2010'!BP18+'2011'!BP18+'2012'!BP18</f>
        <v>15413</v>
      </c>
      <c r="BQ18" s="10" t="n">
        <f aca="false">'2008'!BQ18+'2009'!BQ18+'2010'!BQ18+'2011'!BQ18+'2012'!BQ18</f>
        <v>5673</v>
      </c>
      <c r="BR18" s="10" t="n">
        <f aca="false">'2008'!BR18+'2009'!BR18+'2010'!BR18+'2011'!BR18+'2012'!BR18</f>
        <v>5233</v>
      </c>
      <c r="BS18" s="10" t="n">
        <f aca="false">'2008'!BS18+'2009'!BS18+'2010'!BS18+'2011'!BS18+'2012'!BS18</f>
        <v>1047</v>
      </c>
      <c r="BT18" s="10" t="n">
        <f aca="false">'2008'!BT18+'2009'!BT18+'2010'!BT18+'2011'!BT18+'2012'!BT18</f>
        <v>1798</v>
      </c>
      <c r="BU18" s="10" t="n">
        <f aca="false">'2008'!BU18+'2009'!BU18+'2010'!BU18+'2011'!BU18+'2012'!BU18</f>
        <v>23978</v>
      </c>
      <c r="BV18" s="10" t="n">
        <f aca="false">'2008'!BV18+'2009'!BV18+'2010'!BV18+'2011'!BV18+'2012'!BV18</f>
        <v>2666</v>
      </c>
      <c r="BW18" s="10" t="n">
        <f aca="false">'2008'!BW18+'2009'!BW18+'2010'!BW18+'2011'!BW18+'2012'!BW18</f>
        <v>3663</v>
      </c>
      <c r="BX18" s="10" t="n">
        <f aca="false">'2008'!BX18+'2009'!BX18+'2010'!BX18+'2011'!BX18+'2012'!BX18</f>
        <v>3014</v>
      </c>
      <c r="BY18" s="10" t="n">
        <f aca="false">'2008'!BY18+'2009'!BY18+'2010'!BY18+'2011'!BY18+'2012'!BY18</f>
        <v>1858</v>
      </c>
      <c r="BZ18" s="10" t="n">
        <f aca="false">'2008'!BZ18+'2009'!BZ18+'2010'!BZ18+'2011'!BZ18+'2012'!BZ18</f>
        <v>1631</v>
      </c>
      <c r="CA18" s="10" t="n">
        <f aca="false">'2008'!CA18+'2009'!CA18+'2010'!CA18+'2011'!CA18+'2012'!CA18</f>
        <v>1947</v>
      </c>
      <c r="CB18" s="10" t="n">
        <f aca="false">'2008'!CB18+'2009'!CB18+'2010'!CB18+'2011'!CB18+'2012'!CB18</f>
        <v>4403</v>
      </c>
      <c r="CC18" s="10" t="n">
        <f aca="false">'2008'!CC18+'2009'!CC18+'2010'!CC18+'2011'!CC18+'2012'!CC18</f>
        <v>573</v>
      </c>
      <c r="CD18" s="10" t="n">
        <f aca="false">'2008'!CD18+'2009'!CD18+'2010'!CD18+'2011'!CD18+'2012'!CD18</f>
        <v>2373</v>
      </c>
      <c r="CE18" s="10" t="n">
        <f aca="false">'2008'!CE18+'2009'!CE18+'2010'!CE18+'2011'!CE18+'2012'!CE18</f>
        <v>3154</v>
      </c>
    </row>
    <row r="19" customFormat="false" ht="12.75" hidden="false" customHeight="false" outlineLevel="0" collapsed="false">
      <c r="A19" s="4" t="s">
        <v>14</v>
      </c>
      <c r="B19" s="9" t="n">
        <f aca="false">'2008'!B19+'2009'!B19+'2010'!B19+'2011'!B19+'2012'!B19</f>
        <v>301868</v>
      </c>
      <c r="C19" s="10" t="n">
        <f aca="false">'2008'!C19+'2009'!C19+'2010'!C19+'2011'!C19+'2012'!C19</f>
        <v>7802</v>
      </c>
      <c r="D19" s="10" t="n">
        <f aca="false">'2008'!D19+'2009'!D19+'2010'!D19+'2011'!D19+'2012'!D19</f>
        <v>2243</v>
      </c>
      <c r="E19" s="10" t="n">
        <f aca="false">'2008'!E19+'2009'!E19+'2010'!E19+'2011'!E19+'2012'!E19</f>
        <v>5434</v>
      </c>
      <c r="F19" s="10" t="n">
        <f aca="false">'2008'!F19+'2009'!F19+'2010'!F19+'2011'!F19+'2012'!F19</f>
        <v>883</v>
      </c>
      <c r="G19" s="10" t="n">
        <f aca="false">'2008'!G19+'2009'!G19+'2010'!G19+'2011'!G19+'2012'!G19</f>
        <v>813</v>
      </c>
      <c r="H19" s="10" t="n">
        <f aca="false">'2008'!H19+'2009'!H19+'2010'!H19+'2011'!H19+'2012'!H19</f>
        <v>22894</v>
      </c>
      <c r="I19" s="10" t="n">
        <f aca="false">'2008'!I19+'2009'!I19+'2010'!I19+'2011'!I19+'2012'!I19</f>
        <v>0</v>
      </c>
      <c r="J19" s="10" t="n">
        <f aca="false">'2008'!J19+'2009'!J19+'2010'!J19+'2011'!J19+'2012'!J19</f>
        <v>569</v>
      </c>
      <c r="K19" s="10" t="n">
        <f aca="false">'2008'!K19+'2009'!K19+'2010'!K19+'2011'!K19+'2012'!K19</f>
        <v>4120</v>
      </c>
      <c r="L19" s="10" t="n">
        <f aca="false">'2008'!L19+'2009'!L19+'2010'!L19+'2011'!L19+'2012'!L19</f>
        <v>2595</v>
      </c>
      <c r="M19" s="10" t="n">
        <f aca="false">'2008'!M19+'2009'!M19+'2010'!M19+'2011'!M19+'2012'!M19</f>
        <v>535</v>
      </c>
      <c r="N19" s="10" t="n">
        <f aca="false">'2008'!N19+'2009'!N19+'2010'!N19+'2011'!N19+'2012'!N19</f>
        <v>650</v>
      </c>
      <c r="O19" s="10" t="n">
        <f aca="false">'2008'!O19+'2009'!O19+'2010'!O19+'2011'!O19+'2012'!O19</f>
        <v>682</v>
      </c>
      <c r="P19" s="10" t="n">
        <f aca="false">'2008'!P19+'2009'!P19+'2010'!P19+'2011'!P19+'2012'!P19</f>
        <v>951</v>
      </c>
      <c r="Q19" s="10" t="n">
        <f aca="false">'2008'!Q19+'2009'!Q19+'2010'!Q19+'2011'!Q19+'2012'!Q19</f>
        <v>12818</v>
      </c>
      <c r="R19" s="10" t="n">
        <f aca="false">'2008'!R19+'2009'!R19+'2010'!R19+'2011'!R19+'2012'!R19</f>
        <v>5734</v>
      </c>
      <c r="S19" s="10" t="n">
        <f aca="false">'2008'!S19+'2009'!S19+'2010'!S19+'2011'!S19+'2012'!S19</f>
        <v>1308</v>
      </c>
      <c r="T19" s="10" t="n">
        <f aca="false">'2008'!T19+'2009'!T19+'2010'!T19+'2011'!T19+'2012'!T19</f>
        <v>581</v>
      </c>
      <c r="U19" s="10" t="n">
        <f aca="false">'2008'!U19+'2009'!U19+'2010'!U19+'2011'!U19+'2012'!U19</f>
        <v>1590</v>
      </c>
      <c r="V19" s="10" t="n">
        <f aca="false">'2008'!V19+'2009'!V19+'2010'!V19+'2011'!V19+'2012'!V19</f>
        <v>5796</v>
      </c>
      <c r="W19" s="10" t="n">
        <f aca="false">'2008'!W19+'2009'!W19+'2010'!W19+'2011'!W19+'2012'!W19</f>
        <v>4952</v>
      </c>
      <c r="X19" s="10" t="n">
        <f aca="false">'2008'!X19+'2009'!X19+'2010'!X19+'2011'!X19+'2012'!X19</f>
        <v>575</v>
      </c>
      <c r="Y19" s="10" t="n">
        <f aca="false">'2008'!Y19+'2009'!Y19+'2010'!Y19+'2011'!Y19+'2012'!Y19</f>
        <v>1408</v>
      </c>
      <c r="Z19" s="10" t="n">
        <f aca="false">'2008'!Z19+'2009'!Z19+'2010'!Z19+'2011'!Z19+'2012'!Z19</f>
        <v>1134</v>
      </c>
      <c r="AA19" s="10" t="n">
        <f aca="false">'2008'!AA19+'2009'!AA19+'2010'!AA19+'2011'!AA19+'2012'!AA19</f>
        <v>1972</v>
      </c>
      <c r="AB19" s="10" t="n">
        <f aca="false">'2008'!AB19+'2009'!AB19+'2010'!AB19+'2011'!AB19+'2012'!AB19</f>
        <v>4561</v>
      </c>
      <c r="AC19" s="10" t="n">
        <f aca="false">'2008'!AC19+'2009'!AC19+'2010'!AC19+'2011'!AC19+'2012'!AC19</f>
        <v>5634</v>
      </c>
      <c r="AD19" s="10" t="n">
        <f aca="false">'2008'!AD19+'2009'!AD19+'2010'!AD19+'2011'!AD19+'2012'!AD19</f>
        <v>872</v>
      </c>
      <c r="AE19" s="10" t="n">
        <f aca="false">'2008'!AE19+'2009'!AE19+'2010'!AE19+'2011'!AE19+'2012'!AE19</f>
        <v>871</v>
      </c>
      <c r="AF19" s="10" t="n">
        <f aca="false">'2008'!AF19+'2009'!AF19+'2010'!AF19+'2011'!AF19+'2012'!AF19</f>
        <v>543</v>
      </c>
      <c r="AG19" s="10" t="n">
        <f aca="false">'2008'!AG19+'2009'!AG19+'2010'!AG19+'2011'!AG19+'2012'!AG19</f>
        <v>8425</v>
      </c>
      <c r="AH19" s="10" t="n">
        <f aca="false">'2008'!AH19+'2009'!AH19+'2010'!AH19+'2011'!AH19+'2012'!AH19</f>
        <v>14668</v>
      </c>
      <c r="AI19" s="10" t="n">
        <f aca="false">'2008'!AI19+'2009'!AI19+'2010'!AI19+'2011'!AI19+'2012'!AI19</f>
        <v>7482</v>
      </c>
      <c r="AJ19" s="10" t="n">
        <f aca="false">'2008'!AJ19+'2009'!AJ19+'2010'!AJ19+'2011'!AJ19+'2012'!AJ19</f>
        <v>39848</v>
      </c>
      <c r="AK19" s="10" t="n">
        <f aca="false">'2008'!AK19+'2009'!AK19+'2010'!AK19+'2011'!AK19+'2012'!AK19</f>
        <v>13592</v>
      </c>
      <c r="AL19" s="10" t="n">
        <f aca="false">'2008'!AL19+'2009'!AL19+'2010'!AL19+'2011'!AL19+'2012'!AL19</f>
        <v>569</v>
      </c>
      <c r="AM19" s="10" t="n">
        <f aca="false">'2008'!AM19+'2009'!AM19+'2010'!AM19+'2011'!AM19+'2012'!AM19</f>
        <v>657</v>
      </c>
      <c r="AN19" s="10" t="n">
        <f aca="false">'2008'!AN19+'2009'!AN19+'2010'!AN19+'2011'!AN19+'2012'!AN19</f>
        <v>2885</v>
      </c>
      <c r="AO19" s="10" t="n">
        <f aca="false">'2008'!AO19+'2009'!AO19+'2010'!AO19+'2011'!AO19+'2012'!AO19</f>
        <v>450</v>
      </c>
      <c r="AP19" s="10" t="n">
        <f aca="false">'2008'!AP19+'2009'!AP19+'2010'!AP19+'2011'!AP19+'2012'!AP19</f>
        <v>1219</v>
      </c>
      <c r="AQ19" s="10" t="n">
        <f aca="false">'2008'!AQ19+'2009'!AQ19+'2010'!AQ19+'2011'!AQ19+'2012'!AQ19</f>
        <v>3280</v>
      </c>
      <c r="AR19" s="10" t="n">
        <f aca="false">'2008'!AR19+'2009'!AR19+'2010'!AR19+'2011'!AR19+'2012'!AR19</f>
        <v>16982</v>
      </c>
      <c r="AS19" s="10" t="n">
        <f aca="false">'2008'!AS19+'2009'!AS19+'2010'!AS19+'2011'!AS19+'2012'!AS19</f>
        <v>2748</v>
      </c>
      <c r="AT19" s="10" t="n">
        <f aca="false">'2008'!AT19+'2009'!AT19+'2010'!AT19+'2011'!AT19+'2012'!AT19</f>
        <v>2565</v>
      </c>
      <c r="AU19" s="10" t="n">
        <f aca="false">'2008'!AU19+'2009'!AU19+'2010'!AU19+'2011'!AU19+'2012'!AU19</f>
        <v>4882</v>
      </c>
      <c r="AV19" s="10" t="n">
        <f aca="false">'2008'!AV19+'2009'!AV19+'2010'!AV19+'2011'!AV19+'2012'!AV19</f>
        <v>5822</v>
      </c>
      <c r="AW19" s="10" t="n">
        <f aca="false">'2008'!AW19+'2009'!AW19+'2010'!AW19+'2011'!AW19+'2012'!AW19</f>
        <v>2565</v>
      </c>
      <c r="AX19" s="10" t="n">
        <f aca="false">'2008'!AX19+'2009'!AX19+'2010'!AX19+'2011'!AX19+'2012'!AX19</f>
        <v>7127</v>
      </c>
      <c r="AY19" s="10" t="n">
        <f aca="false">'2008'!AY19+'2009'!AY19+'2010'!AY19+'2011'!AY19+'2012'!AY19</f>
        <v>660</v>
      </c>
      <c r="AZ19" s="10" t="n">
        <f aca="false">'2008'!AZ19+'2009'!AZ19+'2010'!AZ19+'2011'!AZ19+'2012'!AZ19</f>
        <v>1281</v>
      </c>
      <c r="BA19" s="10" t="n">
        <f aca="false">'2008'!BA19+'2009'!BA19+'2010'!BA19+'2011'!BA19+'2012'!BA19</f>
        <v>1458</v>
      </c>
      <c r="BB19" s="10" t="n">
        <f aca="false">'2008'!BB19+'2009'!BB19+'2010'!BB19+'2011'!BB19+'2012'!BB19</f>
        <v>1930</v>
      </c>
      <c r="BC19" s="10" t="n">
        <f aca="false">'2008'!BC19+'2009'!BC19+'2010'!BC19+'2011'!BC19+'2012'!BC19</f>
        <v>882</v>
      </c>
      <c r="BD19" s="10" t="n">
        <f aca="false">'2008'!BD19+'2009'!BD19+'2010'!BD19+'2011'!BD19+'2012'!BD19</f>
        <v>1737</v>
      </c>
      <c r="BE19" s="10" t="n">
        <f aca="false">'2008'!BE19+'2009'!BE19+'2010'!BE19+'2011'!BE19+'2012'!BE19</f>
        <v>2721</v>
      </c>
      <c r="BF19" s="10" t="n">
        <f aca="false">'2008'!BF19+'2009'!BF19+'2010'!BF19+'2011'!BF19+'2012'!BF19</f>
        <v>741</v>
      </c>
      <c r="BG19" s="10" t="n">
        <f aca="false">'2008'!BG19+'2009'!BG19+'2010'!BG19+'2011'!BG19+'2012'!BG19</f>
        <v>429</v>
      </c>
      <c r="BH19" s="10" t="n">
        <f aca="false">'2008'!BH19+'2009'!BH19+'2010'!BH19+'2011'!BH19+'2012'!BH19</f>
        <v>2630</v>
      </c>
      <c r="BI19" s="10" t="n">
        <f aca="false">'2008'!BI19+'2009'!BI19+'2010'!BI19+'2011'!BI19+'2012'!BI19</f>
        <v>1491</v>
      </c>
      <c r="BJ19" s="10" t="n">
        <f aca="false">'2008'!BJ19+'2009'!BJ19+'2010'!BJ19+'2011'!BJ19+'2012'!BJ19</f>
        <v>1709</v>
      </c>
      <c r="BK19" s="10" t="n">
        <f aca="false">'2008'!BK19+'2009'!BK19+'2010'!BK19+'2011'!BK19+'2012'!BK19</f>
        <v>1686</v>
      </c>
      <c r="BL19" s="10" t="n">
        <f aca="false">'2008'!BL19+'2009'!BL19+'2010'!BL19+'2011'!BL19+'2012'!BL19</f>
        <v>439</v>
      </c>
      <c r="BM19" s="10" t="n">
        <f aca="false">'2008'!BM19+'2009'!BM19+'2010'!BM19+'2011'!BM19+'2012'!BM19</f>
        <v>6773</v>
      </c>
      <c r="BN19" s="10" t="n">
        <f aca="false">'2008'!BN19+'2009'!BN19+'2010'!BN19+'2011'!BN19+'2012'!BN19</f>
        <v>2646</v>
      </c>
      <c r="BO19" s="10" t="n">
        <f aca="false">'2008'!BO19+'2009'!BO19+'2010'!BO19+'2011'!BO19+'2012'!BO19</f>
        <v>3363</v>
      </c>
      <c r="BP19" s="10" t="n">
        <f aca="false">'2008'!BP19+'2009'!BP19+'2010'!BP19+'2011'!BP19+'2012'!BP19</f>
        <v>1717</v>
      </c>
      <c r="BQ19" s="10" t="n">
        <f aca="false">'2008'!BQ19+'2009'!BQ19+'2010'!BQ19+'2011'!BQ19+'2012'!BQ19</f>
        <v>1368</v>
      </c>
      <c r="BR19" s="10" t="n">
        <f aca="false">'2008'!BR19+'2009'!BR19+'2010'!BR19+'2011'!BR19+'2012'!BR19</f>
        <v>1731</v>
      </c>
      <c r="BS19" s="10" t="n">
        <f aca="false">'2008'!BS19+'2009'!BS19+'2010'!BS19+'2011'!BS19+'2012'!BS19</f>
        <v>205</v>
      </c>
      <c r="BT19" s="10" t="n">
        <f aca="false">'2008'!BT19+'2009'!BT19+'2010'!BT19+'2011'!BT19+'2012'!BT19</f>
        <v>2789</v>
      </c>
      <c r="BU19" s="10" t="n">
        <f aca="false">'2008'!BU19+'2009'!BU19+'2010'!BU19+'2011'!BU19+'2012'!BU19</f>
        <v>1555</v>
      </c>
      <c r="BV19" s="10" t="n">
        <f aca="false">'2008'!BV19+'2009'!BV19+'2010'!BV19+'2011'!BV19+'2012'!BV19</f>
        <v>2550</v>
      </c>
      <c r="BW19" s="10" t="n">
        <f aca="false">'2008'!BW19+'2009'!BW19+'2010'!BW19+'2011'!BW19+'2012'!BW19</f>
        <v>1170</v>
      </c>
      <c r="BX19" s="10" t="n">
        <f aca="false">'2008'!BX19+'2009'!BX19+'2010'!BX19+'2011'!BX19+'2012'!BX19</f>
        <v>428</v>
      </c>
      <c r="BY19" s="10" t="n">
        <f aca="false">'2008'!BY19+'2009'!BY19+'2010'!BY19+'2011'!BY19+'2012'!BY19</f>
        <v>230</v>
      </c>
      <c r="BZ19" s="10" t="n">
        <f aca="false">'2008'!BZ19+'2009'!BZ19+'2010'!BZ19+'2011'!BZ19+'2012'!BZ19</f>
        <v>388</v>
      </c>
      <c r="CA19" s="10" t="n">
        <f aca="false">'2008'!CA19+'2009'!CA19+'2010'!CA19+'2011'!CA19+'2012'!CA19</f>
        <v>743</v>
      </c>
      <c r="CB19" s="10" t="n">
        <f aca="false">'2008'!CB19+'2009'!CB19+'2010'!CB19+'2011'!CB19+'2012'!CB19</f>
        <v>640</v>
      </c>
      <c r="CC19" s="10" t="n">
        <f aca="false">'2008'!CC19+'2009'!CC19+'2010'!CC19+'2011'!CC19+'2012'!CC19</f>
        <v>483</v>
      </c>
      <c r="CD19" s="10" t="n">
        <f aca="false">'2008'!CD19+'2009'!CD19+'2010'!CD19+'2011'!CD19+'2012'!CD19</f>
        <v>3378</v>
      </c>
      <c r="CE19" s="10" t="n">
        <f aca="false">'2008'!CE19+'2009'!CE19+'2010'!CE19+'2011'!CE19+'2012'!CE19</f>
        <v>689</v>
      </c>
    </row>
    <row r="20" customFormat="false" ht="12.75" hidden="false" customHeight="false" outlineLevel="0" collapsed="false">
      <c r="A20" s="4" t="s">
        <v>15</v>
      </c>
      <c r="B20" s="9" t="n">
        <f aca="false">'2008'!B20+'2009'!B20+'2010'!B20+'2011'!B20+'2012'!B20</f>
        <v>31961</v>
      </c>
      <c r="C20" s="10" t="n">
        <f aca="false">'2008'!C20+'2009'!C20+'2010'!C20+'2011'!C20+'2012'!C20</f>
        <v>300</v>
      </c>
      <c r="D20" s="10" t="n">
        <f aca="false">'2008'!D20+'2009'!D20+'2010'!D20+'2011'!D20+'2012'!D20</f>
        <v>49</v>
      </c>
      <c r="E20" s="10" t="n">
        <f aca="false">'2008'!E20+'2009'!E20+'2010'!E20+'2011'!E20+'2012'!E20</f>
        <v>168</v>
      </c>
      <c r="F20" s="10" t="n">
        <f aca="false">'2008'!F20+'2009'!F20+'2010'!F20+'2011'!F20+'2012'!F20</f>
        <v>161</v>
      </c>
      <c r="G20" s="10" t="n">
        <f aca="false">'2008'!G20+'2009'!G20+'2010'!G20+'2011'!G20+'2012'!G20</f>
        <v>138</v>
      </c>
      <c r="H20" s="10" t="n">
        <f aca="false">'2008'!H20+'2009'!H20+'2010'!H20+'2011'!H20+'2012'!H20</f>
        <v>3200</v>
      </c>
      <c r="I20" s="10" t="n">
        <f aca="false">'2008'!I20+'2009'!I20+'2010'!I20+'2011'!I20+'2012'!I20</f>
        <v>731</v>
      </c>
      <c r="J20" s="10" t="n">
        <f aca="false">'2008'!J20+'2009'!J20+'2010'!J20+'2011'!J20+'2012'!J20</f>
        <v>0</v>
      </c>
      <c r="K20" s="10" t="n">
        <f aca="false">'2008'!K20+'2009'!K20+'2010'!K20+'2011'!K20+'2012'!K20</f>
        <v>323</v>
      </c>
      <c r="L20" s="10" t="n">
        <f aca="false">'2008'!L20+'2009'!L20+'2010'!L20+'2011'!L20+'2012'!L20</f>
        <v>371</v>
      </c>
      <c r="M20" s="10" t="n">
        <f aca="false">'2008'!M20+'2009'!M20+'2010'!M20+'2011'!M20+'2012'!M20</f>
        <v>129</v>
      </c>
      <c r="N20" s="10" t="n">
        <f aca="false">'2008'!N20+'2009'!N20+'2010'!N20+'2011'!N20+'2012'!N20</f>
        <v>66</v>
      </c>
      <c r="O20" s="10" t="n">
        <f aca="false">'2008'!O20+'2009'!O20+'2010'!O20+'2011'!O20+'2012'!O20</f>
        <v>45</v>
      </c>
      <c r="P20" s="10" t="n">
        <f aca="false">'2008'!P20+'2009'!P20+'2010'!P20+'2011'!P20+'2012'!P20</f>
        <v>129</v>
      </c>
      <c r="Q20" s="10" t="n">
        <f aca="false">'2008'!Q20+'2009'!Q20+'2010'!Q20+'2011'!Q20+'2012'!Q20</f>
        <v>82</v>
      </c>
      <c r="R20" s="10" t="n">
        <f aca="false">'2008'!R20+'2009'!R20+'2010'!R20+'2011'!R20+'2012'!R20</f>
        <v>4257</v>
      </c>
      <c r="S20" s="10" t="n">
        <f aca="false">'2008'!S20+'2009'!S20+'2010'!S20+'2011'!S20+'2012'!S20</f>
        <v>218</v>
      </c>
      <c r="T20" s="10" t="n">
        <f aca="false">'2008'!T20+'2009'!T20+'2010'!T20+'2011'!T20+'2012'!T20</f>
        <v>75</v>
      </c>
      <c r="U20" s="10" t="n">
        <f aca="false">'2008'!U20+'2009'!U20+'2010'!U20+'2011'!U20+'2012'!U20</f>
        <v>177</v>
      </c>
      <c r="V20" s="10" t="n">
        <f aca="false">'2008'!V20+'2009'!V20+'2010'!V20+'2011'!V20+'2012'!V20</f>
        <v>176</v>
      </c>
      <c r="W20" s="10" t="n">
        <f aca="false">'2008'!W20+'2009'!W20+'2010'!W20+'2011'!W20+'2012'!W20</f>
        <v>157</v>
      </c>
      <c r="X20" s="10" t="n">
        <f aca="false">'2008'!X20+'2009'!X20+'2010'!X20+'2011'!X20+'2012'!X20</f>
        <v>105</v>
      </c>
      <c r="Y20" s="10" t="n">
        <f aca="false">'2008'!Y20+'2009'!Y20+'2010'!Y20+'2011'!Y20+'2012'!Y20</f>
        <v>135</v>
      </c>
      <c r="Z20" s="10" t="n">
        <f aca="false">'2008'!Z20+'2009'!Z20+'2010'!Z20+'2011'!Z20+'2012'!Z20</f>
        <v>122</v>
      </c>
      <c r="AA20" s="10" t="n">
        <f aca="false">'2008'!AA20+'2009'!AA20+'2010'!AA20+'2011'!AA20+'2012'!AA20</f>
        <v>1466</v>
      </c>
      <c r="AB20" s="10" t="n">
        <f aca="false">'2008'!AB20+'2009'!AB20+'2010'!AB20+'2011'!AB20+'2012'!AB20</f>
        <v>542</v>
      </c>
      <c r="AC20" s="10" t="n">
        <f aca="false">'2008'!AC20+'2009'!AC20+'2010'!AC20+'2011'!AC20+'2012'!AC20</f>
        <v>170</v>
      </c>
      <c r="AD20" s="10" t="n">
        <f aca="false">'2008'!AD20+'2009'!AD20+'2010'!AD20+'2011'!AD20+'2012'!AD20</f>
        <v>449</v>
      </c>
      <c r="AE20" s="10" t="n">
        <f aca="false">'2008'!AE20+'2009'!AE20+'2010'!AE20+'2011'!AE20+'2012'!AE20</f>
        <v>152</v>
      </c>
      <c r="AF20" s="10" t="n">
        <f aca="false">'2008'!AF20+'2009'!AF20+'2010'!AF20+'2011'!AF20+'2012'!AF20</f>
        <v>38</v>
      </c>
      <c r="AG20" s="10" t="n">
        <f aca="false">'2008'!AG20+'2009'!AG20+'2010'!AG20+'2011'!AG20+'2012'!AG20</f>
        <v>193</v>
      </c>
      <c r="AH20" s="10" t="n">
        <f aca="false">'2008'!AH20+'2009'!AH20+'2010'!AH20+'2011'!AH20+'2012'!AH20</f>
        <v>129</v>
      </c>
      <c r="AI20" s="10" t="n">
        <f aca="false">'2008'!AI20+'2009'!AI20+'2010'!AI20+'2011'!AI20+'2012'!AI20</f>
        <v>319</v>
      </c>
      <c r="AJ20" s="10" t="n">
        <f aca="false">'2008'!AJ20+'2009'!AJ20+'2010'!AJ20+'2011'!AJ20+'2012'!AJ20</f>
        <v>6447</v>
      </c>
      <c r="AK20" s="10" t="n">
        <f aca="false">'2008'!AK20+'2009'!AK20+'2010'!AK20+'2011'!AK20+'2012'!AK20</f>
        <v>1288</v>
      </c>
      <c r="AL20" s="10" t="n">
        <f aca="false">'2008'!AL20+'2009'!AL20+'2010'!AL20+'2011'!AL20+'2012'!AL20</f>
        <v>232</v>
      </c>
      <c r="AM20" s="10" t="n">
        <f aca="false">'2008'!AM20+'2009'!AM20+'2010'!AM20+'2011'!AM20+'2012'!AM20</f>
        <v>133</v>
      </c>
      <c r="AN20" s="10" t="n">
        <f aca="false">'2008'!AN20+'2009'!AN20+'2010'!AN20+'2011'!AN20+'2012'!AN20</f>
        <v>206</v>
      </c>
      <c r="AO20" s="10" t="n">
        <f aca="false">'2008'!AO20+'2009'!AO20+'2010'!AO20+'2011'!AO20+'2012'!AO20</f>
        <v>99</v>
      </c>
      <c r="AP20" s="10" t="n">
        <f aca="false">'2008'!AP20+'2009'!AP20+'2010'!AP20+'2011'!AP20+'2012'!AP20</f>
        <v>89</v>
      </c>
      <c r="AQ20" s="10" t="n">
        <f aca="false">'2008'!AQ20+'2009'!AQ20+'2010'!AQ20+'2011'!AQ20+'2012'!AQ20</f>
        <v>2456</v>
      </c>
      <c r="AR20" s="10" t="n">
        <f aca="false">'2008'!AR20+'2009'!AR20+'2010'!AR20+'2011'!AR20+'2012'!AR20</f>
        <v>381</v>
      </c>
      <c r="AS20" s="10" t="n">
        <f aca="false">'2008'!AS20+'2009'!AS20+'2010'!AS20+'2011'!AS20+'2012'!AS20</f>
        <v>166</v>
      </c>
      <c r="AT20" s="10" t="n">
        <f aca="false">'2008'!AT20+'2009'!AT20+'2010'!AT20+'2011'!AT20+'2012'!AT20</f>
        <v>88</v>
      </c>
      <c r="AU20" s="10" t="n">
        <f aca="false">'2008'!AU20+'2009'!AU20+'2010'!AU20+'2011'!AU20+'2012'!AU20</f>
        <v>203</v>
      </c>
      <c r="AV20" s="10" t="n">
        <f aca="false">'2008'!AV20+'2009'!AV20+'2010'!AV20+'2011'!AV20+'2012'!AV20</f>
        <v>129</v>
      </c>
      <c r="AW20" s="10" t="n">
        <f aca="false">'2008'!AW20+'2009'!AW20+'2010'!AW20+'2011'!AW20+'2012'!AW20</f>
        <v>91</v>
      </c>
      <c r="AX20" s="10" t="n">
        <f aca="false">'2008'!AX20+'2009'!AX20+'2010'!AX20+'2011'!AX20+'2012'!AX20</f>
        <v>264</v>
      </c>
      <c r="AY20" s="10" t="n">
        <f aca="false">'2008'!AY20+'2009'!AY20+'2010'!AY20+'2011'!AY20+'2012'!AY20</f>
        <v>64</v>
      </c>
      <c r="AZ20" s="10" t="n">
        <f aca="false">'2008'!AZ20+'2009'!AZ20+'2010'!AZ20+'2011'!AZ20+'2012'!AZ20</f>
        <v>80</v>
      </c>
      <c r="BA20" s="10" t="n">
        <f aca="false">'2008'!BA20+'2009'!BA20+'2010'!BA20+'2011'!BA20+'2012'!BA20</f>
        <v>74</v>
      </c>
      <c r="BB20" s="10" t="n">
        <f aca="false">'2008'!BB20+'2009'!BB20+'2010'!BB20+'2011'!BB20+'2012'!BB20</f>
        <v>544</v>
      </c>
      <c r="BC20" s="10" t="n">
        <f aca="false">'2008'!BC20+'2009'!BC20+'2010'!BC20+'2011'!BC20+'2012'!BC20</f>
        <v>3044</v>
      </c>
      <c r="BD20" s="10" t="n">
        <f aca="false">'2008'!BD20+'2009'!BD20+'2010'!BD20+'2011'!BD20+'2012'!BD20</f>
        <v>629</v>
      </c>
      <c r="BE20" s="10" t="n">
        <f aca="false">'2008'!BE20+'2009'!BE20+'2010'!BE20+'2011'!BE20+'2012'!BE20</f>
        <v>1635</v>
      </c>
      <c r="BF20" s="10" t="n">
        <f aca="false">'2008'!BF20+'2009'!BF20+'2010'!BF20+'2011'!BF20+'2012'!BF20</f>
        <v>49</v>
      </c>
      <c r="BG20" s="10" t="n">
        <f aca="false">'2008'!BG20+'2009'!BG20+'2010'!BG20+'2011'!BG20+'2012'!BG20</f>
        <v>152</v>
      </c>
      <c r="BH20" s="10" t="n">
        <f aca="false">'2008'!BH20+'2009'!BH20+'2010'!BH20+'2011'!BH20+'2012'!BH20</f>
        <v>180</v>
      </c>
      <c r="BI20" s="10" t="n">
        <f aca="false">'2008'!BI20+'2009'!BI20+'2010'!BI20+'2011'!BI20+'2012'!BI20</f>
        <v>313</v>
      </c>
      <c r="BJ20" s="10" t="n">
        <f aca="false">'2008'!BJ20+'2009'!BJ20+'2010'!BJ20+'2011'!BJ20+'2012'!BJ20</f>
        <v>217</v>
      </c>
      <c r="BK20" s="10" t="n">
        <f aca="false">'2008'!BK20+'2009'!BK20+'2010'!BK20+'2011'!BK20+'2012'!BK20</f>
        <v>1904</v>
      </c>
      <c r="BL20" s="10" t="n">
        <f aca="false">'2008'!BL20+'2009'!BL20+'2010'!BL20+'2011'!BL20+'2012'!BL20</f>
        <v>32</v>
      </c>
      <c r="BM20" s="10" t="n">
        <f aca="false">'2008'!BM20+'2009'!BM20+'2010'!BM20+'2011'!BM20+'2012'!BM20</f>
        <v>93</v>
      </c>
      <c r="BN20" s="10" t="n">
        <f aca="false">'2008'!BN20+'2009'!BN20+'2010'!BN20+'2011'!BN20+'2012'!BN20</f>
        <v>88</v>
      </c>
      <c r="BO20" s="10" t="n">
        <f aca="false">'2008'!BO20+'2009'!BO20+'2010'!BO20+'2011'!BO20+'2012'!BO20</f>
        <v>237</v>
      </c>
      <c r="BP20" s="10" t="n">
        <f aca="false">'2008'!BP20+'2009'!BP20+'2010'!BP20+'2011'!BP20+'2012'!BP20</f>
        <v>98</v>
      </c>
      <c r="BQ20" s="10" t="n">
        <f aca="false">'2008'!BQ20+'2009'!BQ20+'2010'!BQ20+'2011'!BQ20+'2012'!BQ20</f>
        <v>189</v>
      </c>
      <c r="BR20" s="10" t="n">
        <f aca="false">'2008'!BR20+'2009'!BR20+'2010'!BR20+'2011'!BR20+'2012'!BR20</f>
        <v>53</v>
      </c>
      <c r="BS20" s="10" t="n">
        <f aca="false">'2008'!BS20+'2009'!BS20+'2010'!BS20+'2011'!BS20+'2012'!BS20</f>
        <v>79</v>
      </c>
      <c r="BT20" s="10" t="n">
        <f aca="false">'2008'!BT20+'2009'!BT20+'2010'!BT20+'2011'!BT20+'2012'!BT20</f>
        <v>53</v>
      </c>
      <c r="BU20" s="10" t="n">
        <f aca="false">'2008'!BU20+'2009'!BU20+'2010'!BU20+'2011'!BU20+'2012'!BU20</f>
        <v>85</v>
      </c>
      <c r="BV20" s="10" t="n">
        <f aca="false">'2008'!BV20+'2009'!BV20+'2010'!BV20+'2011'!BV20+'2012'!BV20</f>
        <v>52</v>
      </c>
      <c r="BW20" s="10" t="n">
        <f aca="false">'2008'!BW20+'2009'!BW20+'2010'!BW20+'2011'!BW20+'2012'!BW20</f>
        <v>68</v>
      </c>
      <c r="BX20" s="10" t="n">
        <f aca="false">'2008'!BX20+'2009'!BX20+'2010'!BX20+'2011'!BX20+'2012'!BX20</f>
        <v>77</v>
      </c>
      <c r="BY20" s="10" t="n">
        <f aca="false">'2008'!BY20+'2009'!BY20+'2010'!BY20+'2011'!BY20+'2012'!BY20</f>
        <v>299</v>
      </c>
      <c r="BZ20" s="10" t="n">
        <f aca="false">'2008'!BZ20+'2009'!BZ20+'2010'!BZ20+'2011'!BZ20+'2012'!BZ20</f>
        <v>82</v>
      </c>
      <c r="CA20" s="10" t="n">
        <f aca="false">'2008'!CA20+'2009'!CA20+'2010'!CA20+'2011'!CA20+'2012'!CA20</f>
        <v>288</v>
      </c>
      <c r="CB20" s="10" t="n">
        <f aca="false">'2008'!CB20+'2009'!CB20+'2010'!CB20+'2011'!CB20+'2012'!CB20</f>
        <v>85</v>
      </c>
      <c r="CC20" s="10" t="n">
        <f aca="false">'2008'!CC20+'2009'!CC20+'2010'!CC20+'2011'!CC20+'2012'!CC20</f>
        <v>33</v>
      </c>
      <c r="CD20" s="10" t="n">
        <f aca="false">'2008'!CD20+'2009'!CD20+'2010'!CD20+'2011'!CD20+'2012'!CD20</f>
        <v>139</v>
      </c>
      <c r="CE20" s="10" t="n">
        <f aca="false">'2008'!CE20+'2009'!CE20+'2010'!CE20+'2011'!CE20+'2012'!CE20</f>
        <v>202</v>
      </c>
    </row>
    <row r="21" customFormat="false" ht="12.75" hidden="false" customHeight="false" outlineLevel="0" collapsed="false">
      <c r="A21" s="4" t="s">
        <v>16</v>
      </c>
      <c r="B21" s="9" t="n">
        <f aca="false">'2008'!B21+'2009'!B21+'2010'!B21+'2011'!B21+'2012'!B21</f>
        <v>118943</v>
      </c>
      <c r="C21" s="10" t="n">
        <f aca="false">'2008'!C21+'2009'!C21+'2010'!C21+'2011'!C21+'2012'!C21</f>
        <v>1317</v>
      </c>
      <c r="D21" s="10" t="n">
        <f aca="false">'2008'!D21+'2009'!D21+'2010'!D21+'2011'!D21+'2012'!D21</f>
        <v>445</v>
      </c>
      <c r="E21" s="10" t="n">
        <f aca="false">'2008'!E21+'2009'!E21+'2010'!E21+'2011'!E21+'2012'!E21</f>
        <v>2345</v>
      </c>
      <c r="F21" s="10" t="n">
        <f aca="false">'2008'!F21+'2009'!F21+'2010'!F21+'2011'!F21+'2012'!F21</f>
        <v>1122</v>
      </c>
      <c r="G21" s="10" t="n">
        <f aca="false">'2008'!G21+'2009'!G21+'2010'!G21+'2011'!G21+'2012'!G21</f>
        <v>288</v>
      </c>
      <c r="H21" s="10" t="n">
        <f aca="false">'2008'!H21+'2009'!H21+'2010'!H21+'2011'!H21+'2012'!H21</f>
        <v>4646</v>
      </c>
      <c r="I21" s="10" t="n">
        <f aca="false">'2008'!I21+'2009'!I21+'2010'!I21+'2011'!I21+'2012'!I21</f>
        <v>5447</v>
      </c>
      <c r="J21" s="10" t="n">
        <f aca="false">'2008'!J21+'2009'!J21+'2010'!J21+'2011'!J21+'2012'!J21</f>
        <v>252</v>
      </c>
      <c r="K21" s="10" t="n">
        <f aca="false">'2008'!K21+'2009'!K21+'2010'!K21+'2011'!K21+'2012'!K21</f>
        <v>0</v>
      </c>
      <c r="L21" s="10" t="n">
        <f aca="false">'2008'!L21+'2009'!L21+'2010'!L21+'2011'!L21+'2012'!L21</f>
        <v>2219</v>
      </c>
      <c r="M21" s="10" t="n">
        <f aca="false">'2008'!M21+'2009'!M21+'2010'!M21+'2011'!M21+'2012'!M21</f>
        <v>351</v>
      </c>
      <c r="N21" s="10" t="n">
        <f aca="false">'2008'!N21+'2009'!N21+'2010'!N21+'2011'!N21+'2012'!N21</f>
        <v>356</v>
      </c>
      <c r="O21" s="10" t="n">
        <f aca="false">'2008'!O21+'2009'!O21+'2010'!O21+'2011'!O21+'2012'!O21</f>
        <v>872</v>
      </c>
      <c r="P21" s="10" t="n">
        <f aca="false">'2008'!P21+'2009'!P21+'2010'!P21+'2011'!P21+'2012'!P21</f>
        <v>389</v>
      </c>
      <c r="Q21" s="10" t="n">
        <f aca="false">'2008'!Q21+'2009'!Q21+'2010'!Q21+'2011'!Q21+'2012'!Q21</f>
        <v>1074</v>
      </c>
      <c r="R21" s="10" t="n">
        <f aca="false">'2008'!R21+'2009'!R21+'2010'!R21+'2011'!R21+'2012'!R21</f>
        <v>3369</v>
      </c>
      <c r="S21" s="10" t="n">
        <f aca="false">'2008'!S21+'2009'!S21+'2010'!S21+'2011'!S21+'2012'!S21</f>
        <v>1198</v>
      </c>
      <c r="T21" s="10" t="n">
        <f aca="false">'2008'!T21+'2009'!T21+'2010'!T21+'2011'!T21+'2012'!T21</f>
        <v>247</v>
      </c>
      <c r="U21" s="10" t="n">
        <f aca="false">'2008'!U21+'2009'!U21+'2010'!U21+'2011'!U21+'2012'!U21</f>
        <v>523</v>
      </c>
      <c r="V21" s="10" t="n">
        <f aca="false">'2008'!V21+'2009'!V21+'2010'!V21+'2011'!V21+'2012'!V21</f>
        <v>10303</v>
      </c>
      <c r="W21" s="10" t="n">
        <f aca="false">'2008'!W21+'2009'!W21+'2010'!W21+'2011'!W21+'2012'!W21</f>
        <v>1610</v>
      </c>
      <c r="X21" s="10" t="n">
        <f aca="false">'2008'!X21+'2009'!X21+'2010'!X21+'2011'!X21+'2012'!X21</f>
        <v>617</v>
      </c>
      <c r="Y21" s="10" t="n">
        <f aca="false">'2008'!Y21+'2009'!Y21+'2010'!Y21+'2011'!Y21+'2012'!Y21</f>
        <v>523</v>
      </c>
      <c r="Z21" s="10" t="n">
        <f aca="false">'2008'!Z21+'2009'!Z21+'2010'!Z21+'2011'!Z21+'2012'!Z21</f>
        <v>603</v>
      </c>
      <c r="AA21" s="10" t="n">
        <f aca="false">'2008'!AA21+'2009'!AA21+'2010'!AA21+'2011'!AA21+'2012'!AA21</f>
        <v>1172</v>
      </c>
      <c r="AB21" s="10" t="n">
        <f aca="false">'2008'!AB21+'2009'!AB21+'2010'!AB21+'2011'!AB21+'2012'!AB21</f>
        <v>2296</v>
      </c>
      <c r="AC21" s="10" t="n">
        <f aca="false">'2008'!AC21+'2009'!AC21+'2010'!AC21+'2011'!AC21+'2012'!AC21</f>
        <v>969</v>
      </c>
      <c r="AD21" s="10" t="n">
        <f aca="false">'2008'!AD21+'2009'!AD21+'2010'!AD21+'2011'!AD21+'2012'!AD21</f>
        <v>335</v>
      </c>
      <c r="AE21" s="10" t="n">
        <f aca="false">'2008'!AE21+'2009'!AE21+'2010'!AE21+'2011'!AE21+'2012'!AE21</f>
        <v>239</v>
      </c>
      <c r="AF21" s="10" t="n">
        <f aca="false">'2008'!AF21+'2009'!AF21+'2010'!AF21+'2011'!AF21+'2012'!AF21</f>
        <v>308</v>
      </c>
      <c r="AG21" s="10" t="n">
        <f aca="false">'2008'!AG21+'2009'!AG21+'2010'!AG21+'2011'!AG21+'2012'!AG21</f>
        <v>877</v>
      </c>
      <c r="AH21" s="10" t="n">
        <f aca="false">'2008'!AH21+'2009'!AH21+'2010'!AH21+'2011'!AH21+'2012'!AH21</f>
        <v>2048</v>
      </c>
      <c r="AI21" s="10" t="n">
        <f aca="false">'2008'!AI21+'2009'!AI21+'2010'!AI21+'2011'!AI21+'2012'!AI21</f>
        <v>1387</v>
      </c>
      <c r="AJ21" s="10" t="n">
        <f aca="false">'2008'!AJ21+'2009'!AJ21+'2010'!AJ21+'2011'!AJ21+'2012'!AJ21</f>
        <v>15749</v>
      </c>
      <c r="AK21" s="10" t="n">
        <f aca="false">'2008'!AK21+'2009'!AK21+'2010'!AK21+'2011'!AK21+'2012'!AK21</f>
        <v>17297</v>
      </c>
      <c r="AL21" s="10" t="n">
        <f aca="false">'2008'!AL21+'2009'!AL21+'2010'!AL21+'2011'!AL21+'2012'!AL21</f>
        <v>370</v>
      </c>
      <c r="AM21" s="10" t="n">
        <f aca="false">'2008'!AM21+'2009'!AM21+'2010'!AM21+'2011'!AM21+'2012'!AM21</f>
        <v>373</v>
      </c>
      <c r="AN21" s="10" t="n">
        <f aca="false">'2008'!AN21+'2009'!AN21+'2010'!AN21+'2011'!AN21+'2012'!AN21</f>
        <v>1144</v>
      </c>
      <c r="AO21" s="10" t="n">
        <f aca="false">'2008'!AO21+'2009'!AO21+'2010'!AO21+'2011'!AO21+'2012'!AO21</f>
        <v>318</v>
      </c>
      <c r="AP21" s="10" t="n">
        <f aca="false">'2008'!AP21+'2009'!AP21+'2010'!AP21+'2011'!AP21+'2012'!AP21</f>
        <v>328</v>
      </c>
      <c r="AQ21" s="10" t="n">
        <f aca="false">'2008'!AQ21+'2009'!AQ21+'2010'!AQ21+'2011'!AQ21+'2012'!AQ21</f>
        <v>1887</v>
      </c>
      <c r="AR21" s="10" t="n">
        <f aca="false">'2008'!AR21+'2009'!AR21+'2010'!AR21+'2011'!AR21+'2012'!AR21</f>
        <v>3501</v>
      </c>
      <c r="AS21" s="10" t="n">
        <f aca="false">'2008'!AS21+'2009'!AS21+'2010'!AS21+'2011'!AS21+'2012'!AS21</f>
        <v>1290</v>
      </c>
      <c r="AT21" s="10" t="n">
        <f aca="false">'2008'!AT21+'2009'!AT21+'2010'!AT21+'2011'!AT21+'2012'!AT21</f>
        <v>851</v>
      </c>
      <c r="AU21" s="10" t="n">
        <f aca="false">'2008'!AU21+'2009'!AU21+'2010'!AU21+'2011'!AU21+'2012'!AU21</f>
        <v>4309</v>
      </c>
      <c r="AV21" s="10" t="n">
        <f aca="false">'2008'!AV21+'2009'!AV21+'2010'!AV21+'2011'!AV21+'2012'!AV21</f>
        <v>645</v>
      </c>
      <c r="AW21" s="10" t="n">
        <f aca="false">'2008'!AW21+'2009'!AW21+'2010'!AW21+'2011'!AW21+'2012'!AW21</f>
        <v>813</v>
      </c>
      <c r="AX21" s="10" t="n">
        <f aca="false">'2008'!AX21+'2009'!AX21+'2010'!AX21+'2011'!AX21+'2012'!AX21</f>
        <v>13356</v>
      </c>
      <c r="AY21" s="10" t="n">
        <f aca="false">'2008'!AY21+'2009'!AY21+'2010'!AY21+'2011'!AY21+'2012'!AY21</f>
        <v>979</v>
      </c>
      <c r="AZ21" s="10" t="n">
        <f aca="false">'2008'!AZ21+'2009'!AZ21+'2010'!AZ21+'2011'!AZ21+'2012'!AZ21</f>
        <v>295</v>
      </c>
      <c r="BA21" s="10" t="n">
        <f aca="false">'2008'!BA21+'2009'!BA21+'2010'!BA21+'2011'!BA21+'2012'!BA21</f>
        <v>307</v>
      </c>
      <c r="BB21" s="10" t="n">
        <f aca="false">'2008'!BB21+'2009'!BB21+'2010'!BB21+'2011'!BB21+'2012'!BB21</f>
        <v>588</v>
      </c>
      <c r="BC21" s="10" t="n">
        <f aca="false">'2008'!BC21+'2009'!BC21+'2010'!BC21+'2011'!BC21+'2012'!BC21</f>
        <v>423</v>
      </c>
      <c r="BD21" s="10" t="n">
        <f aca="false">'2008'!BD21+'2009'!BD21+'2010'!BD21+'2011'!BD21+'2012'!BD21</f>
        <v>691</v>
      </c>
      <c r="BE21" s="10" t="n">
        <f aca="false">'2008'!BE21+'2009'!BE21+'2010'!BE21+'2011'!BE21+'2012'!BE21</f>
        <v>1245</v>
      </c>
      <c r="BF21" s="10" t="n">
        <f aca="false">'2008'!BF21+'2009'!BF21+'2010'!BF21+'2011'!BF21+'2012'!BF21</f>
        <v>625</v>
      </c>
      <c r="BG21" s="10" t="n">
        <f aca="false">'2008'!BG21+'2009'!BG21+'2010'!BG21+'2011'!BG21+'2012'!BG21</f>
        <v>157</v>
      </c>
      <c r="BH21" s="10" t="n">
        <f aca="false">'2008'!BH21+'2009'!BH21+'2010'!BH21+'2011'!BH21+'2012'!BH21</f>
        <v>642</v>
      </c>
      <c r="BI21" s="10" t="n">
        <f aca="false">'2008'!BI21+'2009'!BI21+'2010'!BI21+'2011'!BI21+'2012'!BI21</f>
        <v>952</v>
      </c>
      <c r="BJ21" s="10" t="n">
        <f aca="false">'2008'!BJ21+'2009'!BJ21+'2010'!BJ21+'2011'!BJ21+'2012'!BJ21</f>
        <v>535</v>
      </c>
      <c r="BK21" s="10" t="n">
        <f aca="false">'2008'!BK21+'2009'!BK21+'2010'!BK21+'2011'!BK21+'2012'!BK21</f>
        <v>749</v>
      </c>
      <c r="BL21" s="10" t="n">
        <f aca="false">'2008'!BL21+'2009'!BL21+'2010'!BL21+'2011'!BL21+'2012'!BL21</f>
        <v>251</v>
      </c>
      <c r="BM21" s="10" t="n">
        <f aca="false">'2008'!BM21+'2009'!BM21+'2010'!BM21+'2011'!BM21+'2012'!BM21</f>
        <v>1258</v>
      </c>
      <c r="BN21" s="10" t="n">
        <f aca="false">'2008'!BN21+'2009'!BN21+'2010'!BN21+'2011'!BN21+'2012'!BN21</f>
        <v>1060</v>
      </c>
      <c r="BO21" s="10" t="n">
        <f aca="false">'2008'!BO21+'2009'!BO21+'2010'!BO21+'2011'!BO21+'2012'!BO21</f>
        <v>1616</v>
      </c>
      <c r="BP21" s="10" t="n">
        <f aca="false">'2008'!BP21+'2009'!BP21+'2010'!BP21+'2011'!BP21+'2012'!BP21</f>
        <v>401</v>
      </c>
      <c r="BQ21" s="10" t="n">
        <f aca="false">'2008'!BQ21+'2009'!BQ21+'2010'!BQ21+'2011'!BQ21+'2012'!BQ21</f>
        <v>650</v>
      </c>
      <c r="BR21" s="10" t="n">
        <f aca="false">'2008'!BR21+'2009'!BR21+'2010'!BR21+'2011'!BR21+'2012'!BR21</f>
        <v>373</v>
      </c>
      <c r="BS21" s="10" t="n">
        <f aca="false">'2008'!BS21+'2009'!BS21+'2010'!BS21+'2011'!BS21+'2012'!BS21</f>
        <v>138</v>
      </c>
      <c r="BT21" s="10" t="n">
        <f aca="false">'2008'!BT21+'2009'!BT21+'2010'!BT21+'2011'!BT21+'2012'!BT21</f>
        <v>396</v>
      </c>
      <c r="BU21" s="10" t="n">
        <f aca="false">'2008'!BU21+'2009'!BU21+'2010'!BU21+'2011'!BU21+'2012'!BU21</f>
        <v>371</v>
      </c>
      <c r="BV21" s="10" t="n">
        <f aca="false">'2008'!BV21+'2009'!BV21+'2010'!BV21+'2011'!BV21+'2012'!BV21</f>
        <v>662</v>
      </c>
      <c r="BW21" s="10" t="n">
        <f aca="false">'2008'!BW21+'2009'!BW21+'2010'!BW21+'2011'!BW21+'2012'!BW21</f>
        <v>567</v>
      </c>
      <c r="BX21" s="10" t="n">
        <f aca="false">'2008'!BX21+'2009'!BX21+'2010'!BX21+'2011'!BX21+'2012'!BX21</f>
        <v>174</v>
      </c>
      <c r="BY21" s="10" t="n">
        <f aca="false">'2008'!BY21+'2009'!BY21+'2010'!BY21+'2011'!BY21+'2012'!BY21</f>
        <v>149</v>
      </c>
      <c r="BZ21" s="10" t="n">
        <f aca="false">'2008'!BZ21+'2009'!BZ21+'2010'!BZ21+'2011'!BZ21+'2012'!BZ21</f>
        <v>275</v>
      </c>
      <c r="CA21" s="10" t="n">
        <f aca="false">'2008'!CA21+'2009'!CA21+'2010'!CA21+'2011'!CA21+'2012'!CA21</f>
        <v>403</v>
      </c>
      <c r="CB21" s="10" t="n">
        <f aca="false">'2008'!CB21+'2009'!CB21+'2010'!CB21+'2011'!CB21+'2012'!CB21</f>
        <v>318</v>
      </c>
      <c r="CC21" s="10" t="n">
        <f aca="false">'2008'!CC21+'2009'!CC21+'2010'!CC21+'2011'!CC21+'2012'!CC21</f>
        <v>103</v>
      </c>
      <c r="CD21" s="10" t="n">
        <f aca="false">'2008'!CD21+'2009'!CD21+'2010'!CD21+'2011'!CD21+'2012'!CD21</f>
        <v>345</v>
      </c>
      <c r="CE21" s="10" t="n">
        <f aca="false">'2008'!CE21+'2009'!CE21+'2010'!CE21+'2011'!CE21+'2012'!CE21</f>
        <v>274</v>
      </c>
    </row>
    <row r="22" customFormat="false" ht="12.75" hidden="false" customHeight="false" outlineLevel="0" collapsed="false">
      <c r="A22" s="4" t="s">
        <v>17</v>
      </c>
      <c r="B22" s="9" t="n">
        <f aca="false">'2008'!B22+'2009'!B22+'2010'!B22+'2011'!B22+'2012'!B22</f>
        <v>169535</v>
      </c>
      <c r="C22" s="10" t="n">
        <f aca="false">'2008'!C22+'2009'!C22+'2010'!C22+'2011'!C22+'2012'!C22</f>
        <v>1235</v>
      </c>
      <c r="D22" s="10" t="n">
        <f aca="false">'2008'!D22+'2009'!D22+'2010'!D22+'2011'!D22+'2012'!D22</f>
        <v>327</v>
      </c>
      <c r="E22" s="10" t="n">
        <f aca="false">'2008'!E22+'2009'!E22+'2010'!E22+'2011'!E22+'2012'!E22</f>
        <v>1196</v>
      </c>
      <c r="F22" s="10" t="n">
        <f aca="false">'2008'!F22+'2009'!F22+'2010'!F22+'2011'!F22+'2012'!F22</f>
        <v>818</v>
      </c>
      <c r="G22" s="10" t="n">
        <f aca="false">'2008'!G22+'2009'!G22+'2010'!G22+'2011'!G22+'2012'!G22</f>
        <v>805</v>
      </c>
      <c r="H22" s="10" t="n">
        <f aca="false">'2008'!H22+'2009'!H22+'2010'!H22+'2011'!H22+'2012'!H22</f>
        <v>9037</v>
      </c>
      <c r="I22" s="10" t="n">
        <f aca="false">'2008'!I22+'2009'!I22+'2010'!I22+'2011'!I22+'2012'!I22</f>
        <v>3571</v>
      </c>
      <c r="J22" s="10" t="n">
        <f aca="false">'2008'!J22+'2009'!J22+'2010'!J22+'2011'!J22+'2012'!J22</f>
        <v>211</v>
      </c>
      <c r="K22" s="10" t="n">
        <f aca="false">'2008'!K22+'2009'!K22+'2010'!K22+'2011'!K22+'2012'!K22</f>
        <v>2482</v>
      </c>
      <c r="L22" s="10" t="n">
        <f aca="false">'2008'!L22+'2009'!L22+'2010'!L22+'2011'!L22+'2012'!L22</f>
        <v>0</v>
      </c>
      <c r="M22" s="10" t="n">
        <f aca="false">'2008'!M22+'2009'!M22+'2010'!M22+'2011'!M22+'2012'!M22</f>
        <v>911</v>
      </c>
      <c r="N22" s="10" t="n">
        <f aca="false">'2008'!N22+'2009'!N22+'2010'!N22+'2011'!N22+'2012'!N22</f>
        <v>351</v>
      </c>
      <c r="O22" s="10" t="n">
        <f aca="false">'2008'!O22+'2009'!O22+'2010'!O22+'2011'!O22+'2012'!O22</f>
        <v>431</v>
      </c>
      <c r="P22" s="10" t="n">
        <f aca="false">'2008'!P22+'2009'!P22+'2010'!P22+'2011'!P22+'2012'!P22</f>
        <v>540</v>
      </c>
      <c r="Q22" s="10" t="n">
        <f aca="false">'2008'!Q22+'2009'!Q22+'2010'!Q22+'2011'!Q22+'2012'!Q22</f>
        <v>379</v>
      </c>
      <c r="R22" s="10" t="n">
        <f aca="false">'2008'!R22+'2009'!R22+'2010'!R22+'2011'!R22+'2012'!R22</f>
        <v>17771</v>
      </c>
      <c r="S22" s="10" t="n">
        <f aca="false">'2008'!S22+'2009'!S22+'2010'!S22+'2011'!S22+'2012'!S22</f>
        <v>8114</v>
      </c>
      <c r="T22" s="10" t="n">
        <f aca="false">'2008'!T22+'2009'!T22+'2010'!T22+'2011'!T22+'2012'!T22</f>
        <v>320</v>
      </c>
      <c r="U22" s="10" t="n">
        <f aca="false">'2008'!U22+'2009'!U22+'2010'!U22+'2011'!U22+'2012'!U22</f>
        <v>515</v>
      </c>
      <c r="V22" s="10" t="n">
        <f aca="false">'2008'!V22+'2009'!V22+'2010'!V22+'2011'!V22+'2012'!V22</f>
        <v>1625</v>
      </c>
      <c r="W22" s="10" t="n">
        <f aca="false">'2008'!W22+'2009'!W22+'2010'!W22+'2011'!W22+'2012'!W22</f>
        <v>2231</v>
      </c>
      <c r="X22" s="10" t="n">
        <f aca="false">'2008'!X22+'2009'!X22+'2010'!X22+'2011'!X22+'2012'!X22</f>
        <v>1364</v>
      </c>
      <c r="Y22" s="10" t="n">
        <f aca="false">'2008'!Y22+'2009'!Y22+'2010'!Y22+'2011'!Y22+'2012'!Y22</f>
        <v>654</v>
      </c>
      <c r="Z22" s="10" t="n">
        <f aca="false">'2008'!Z22+'2009'!Z22+'2010'!Z22+'2011'!Z22+'2012'!Z22</f>
        <v>545</v>
      </c>
      <c r="AA22" s="10" t="n">
        <f aca="false">'2008'!AA22+'2009'!AA22+'2010'!AA22+'2011'!AA22+'2012'!AA22</f>
        <v>1329</v>
      </c>
      <c r="AB22" s="10" t="n">
        <f aca="false">'2008'!AB22+'2009'!AB22+'2010'!AB22+'2011'!AB22+'2012'!AB22</f>
        <v>3637</v>
      </c>
      <c r="AC22" s="10" t="n">
        <f aca="false">'2008'!AC22+'2009'!AC22+'2010'!AC22+'2011'!AC22+'2012'!AC22</f>
        <v>919</v>
      </c>
      <c r="AD22" s="10" t="n">
        <f aca="false">'2008'!AD22+'2009'!AD22+'2010'!AD22+'2011'!AD22+'2012'!AD22</f>
        <v>427</v>
      </c>
      <c r="AE22" s="10" t="n">
        <f aca="false">'2008'!AE22+'2009'!AE22+'2010'!AE22+'2011'!AE22+'2012'!AE22</f>
        <v>374</v>
      </c>
      <c r="AF22" s="10" t="n">
        <f aca="false">'2008'!AF22+'2009'!AF22+'2010'!AF22+'2011'!AF22+'2012'!AF22</f>
        <v>404</v>
      </c>
      <c r="AG22" s="10" t="n">
        <f aca="false">'2008'!AG22+'2009'!AG22+'2010'!AG22+'2011'!AG22+'2012'!AG22</f>
        <v>910</v>
      </c>
      <c r="AH22" s="10" t="n">
        <f aca="false">'2008'!AH22+'2009'!AH22+'2010'!AH22+'2011'!AH22+'2012'!AH22</f>
        <v>978</v>
      </c>
      <c r="AI22" s="10" t="n">
        <f aca="false">'2008'!AI22+'2009'!AI22+'2010'!AI22+'2011'!AI22+'2012'!AI22</f>
        <v>1327</v>
      </c>
      <c r="AJ22" s="10" t="n">
        <f aca="false">'2008'!AJ22+'2009'!AJ22+'2010'!AJ22+'2011'!AJ22+'2012'!AJ22</f>
        <v>24029</v>
      </c>
      <c r="AK22" s="10" t="n">
        <f aca="false">'2008'!AK22+'2009'!AK22+'2010'!AK22+'2011'!AK22+'2012'!AK22</f>
        <v>20550</v>
      </c>
      <c r="AL22" s="10" t="n">
        <f aca="false">'2008'!AL22+'2009'!AL22+'2010'!AL22+'2011'!AL22+'2012'!AL22</f>
        <v>488</v>
      </c>
      <c r="AM22" s="10" t="n">
        <f aca="false">'2008'!AM22+'2009'!AM22+'2010'!AM22+'2011'!AM22+'2012'!AM22</f>
        <v>718</v>
      </c>
      <c r="AN22" s="10" t="n">
        <f aca="false">'2008'!AN22+'2009'!AN22+'2010'!AN22+'2011'!AN22+'2012'!AN22</f>
        <v>1203</v>
      </c>
      <c r="AO22" s="10" t="n">
        <f aca="false">'2008'!AO22+'2009'!AO22+'2010'!AO22+'2011'!AO22+'2012'!AO22</f>
        <v>932</v>
      </c>
      <c r="AP22" s="10" t="n">
        <f aca="false">'2008'!AP22+'2009'!AP22+'2010'!AP22+'2011'!AP22+'2012'!AP22</f>
        <v>329</v>
      </c>
      <c r="AQ22" s="10" t="n">
        <f aca="false">'2008'!AQ22+'2009'!AQ22+'2010'!AQ22+'2011'!AQ22+'2012'!AQ22</f>
        <v>4544</v>
      </c>
      <c r="AR22" s="10" t="n">
        <f aca="false">'2008'!AR22+'2009'!AR22+'2010'!AR22+'2011'!AR22+'2012'!AR22</f>
        <v>2372</v>
      </c>
      <c r="AS22" s="10" t="n">
        <f aca="false">'2008'!AS22+'2009'!AS22+'2010'!AS22+'2011'!AS22+'2012'!AS22</f>
        <v>2636</v>
      </c>
      <c r="AT22" s="10" t="n">
        <f aca="false">'2008'!AT22+'2009'!AT22+'2010'!AT22+'2011'!AT22+'2012'!AT22</f>
        <v>1094</v>
      </c>
      <c r="AU22" s="10" t="n">
        <f aca="false">'2008'!AU22+'2009'!AU22+'2010'!AU22+'2011'!AU22+'2012'!AU22</f>
        <v>10695</v>
      </c>
      <c r="AV22" s="10" t="n">
        <f aca="false">'2008'!AV22+'2009'!AV22+'2010'!AV22+'2011'!AV22+'2012'!AV22</f>
        <v>439</v>
      </c>
      <c r="AW22" s="10" t="n">
        <f aca="false">'2008'!AW22+'2009'!AW22+'2010'!AW22+'2011'!AW22+'2012'!AW22</f>
        <v>1107</v>
      </c>
      <c r="AX22" s="10" t="n">
        <f aca="false">'2008'!AX22+'2009'!AX22+'2010'!AX22+'2011'!AX22+'2012'!AX22</f>
        <v>2344</v>
      </c>
      <c r="AY22" s="10" t="n">
        <f aca="false">'2008'!AY22+'2009'!AY22+'2010'!AY22+'2011'!AY22+'2012'!AY22</f>
        <v>504</v>
      </c>
      <c r="AZ22" s="10" t="n">
        <f aca="false">'2008'!AZ22+'2009'!AZ22+'2010'!AZ22+'2011'!AZ22+'2012'!AZ22</f>
        <v>337</v>
      </c>
      <c r="BA22" s="10" t="n">
        <f aca="false">'2008'!BA22+'2009'!BA22+'2010'!BA22+'2011'!BA22+'2012'!BA22</f>
        <v>402</v>
      </c>
      <c r="BB22" s="10" t="n">
        <f aca="false">'2008'!BB22+'2009'!BB22+'2010'!BB22+'2011'!BB22+'2012'!BB22</f>
        <v>644</v>
      </c>
      <c r="BC22" s="10" t="n">
        <f aca="false">'2008'!BC22+'2009'!BC22+'2010'!BC22+'2011'!BC22+'2012'!BC22</f>
        <v>330</v>
      </c>
      <c r="BD22" s="10" t="n">
        <f aca="false">'2008'!BD22+'2009'!BD22+'2010'!BD22+'2011'!BD22+'2012'!BD22</f>
        <v>1585</v>
      </c>
      <c r="BE22" s="10" t="n">
        <f aca="false">'2008'!BE22+'2009'!BE22+'2010'!BE22+'2011'!BE22+'2012'!BE22</f>
        <v>1102</v>
      </c>
      <c r="BF22" s="10" t="n">
        <f aca="false">'2008'!BF22+'2009'!BF22+'2010'!BF22+'2011'!BF22+'2012'!BF22</f>
        <v>455</v>
      </c>
      <c r="BG22" s="10" t="n">
        <f aca="false">'2008'!BG22+'2009'!BG22+'2010'!BG22+'2011'!BG22+'2012'!BG22</f>
        <v>328</v>
      </c>
      <c r="BH22" s="10" t="n">
        <f aca="false">'2008'!BH22+'2009'!BH22+'2010'!BH22+'2011'!BH22+'2012'!BH22</f>
        <v>854</v>
      </c>
      <c r="BI22" s="10" t="n">
        <f aca="false">'2008'!BI22+'2009'!BI22+'2010'!BI22+'2011'!BI22+'2012'!BI22</f>
        <v>2714</v>
      </c>
      <c r="BJ22" s="10" t="n">
        <f aca="false">'2008'!BJ22+'2009'!BJ22+'2010'!BJ22+'2011'!BJ22+'2012'!BJ22</f>
        <v>552</v>
      </c>
      <c r="BK22" s="10" t="n">
        <f aca="false">'2008'!BK22+'2009'!BK22+'2010'!BK22+'2011'!BK22+'2012'!BK22</f>
        <v>1705</v>
      </c>
      <c r="BL22" s="10" t="n">
        <f aca="false">'2008'!BL22+'2009'!BL22+'2010'!BL22+'2011'!BL22+'2012'!BL22</f>
        <v>294</v>
      </c>
      <c r="BM22" s="10" t="n">
        <f aca="false">'2008'!BM22+'2009'!BM22+'2010'!BM22+'2011'!BM22+'2012'!BM22</f>
        <v>975</v>
      </c>
      <c r="BN22" s="10" t="n">
        <f aca="false">'2008'!BN22+'2009'!BN22+'2010'!BN22+'2011'!BN22+'2012'!BN22</f>
        <v>748</v>
      </c>
      <c r="BO22" s="10" t="n">
        <f aca="false">'2008'!BO22+'2009'!BO22+'2010'!BO22+'2011'!BO22+'2012'!BO22</f>
        <v>1205</v>
      </c>
      <c r="BP22" s="10" t="n">
        <f aca="false">'2008'!BP22+'2009'!BP22+'2010'!BP22+'2011'!BP22+'2012'!BP22</f>
        <v>489</v>
      </c>
      <c r="BQ22" s="10" t="n">
        <f aca="false">'2008'!BQ22+'2009'!BQ22+'2010'!BQ22+'2011'!BQ22+'2012'!BQ22</f>
        <v>929</v>
      </c>
      <c r="BR22" s="10" t="n">
        <f aca="false">'2008'!BR22+'2009'!BR22+'2010'!BR22+'2011'!BR22+'2012'!BR22</f>
        <v>352</v>
      </c>
      <c r="BS22" s="10" t="n">
        <f aca="false">'2008'!BS22+'2009'!BS22+'2010'!BS22+'2011'!BS22+'2012'!BS22</f>
        <v>205</v>
      </c>
      <c r="BT22" s="10" t="n">
        <f aca="false">'2008'!BT22+'2009'!BT22+'2010'!BT22+'2011'!BT22+'2012'!BT22</f>
        <v>226</v>
      </c>
      <c r="BU22" s="10" t="n">
        <f aca="false">'2008'!BU22+'2009'!BU22+'2010'!BU22+'2011'!BU22+'2012'!BU22</f>
        <v>466</v>
      </c>
      <c r="BV22" s="10" t="n">
        <f aca="false">'2008'!BV22+'2009'!BV22+'2010'!BV22+'2011'!BV22+'2012'!BV22</f>
        <v>561</v>
      </c>
      <c r="BW22" s="10" t="n">
        <f aca="false">'2008'!BW22+'2009'!BW22+'2010'!BW22+'2011'!BW22+'2012'!BW22</f>
        <v>569</v>
      </c>
      <c r="BX22" s="10" t="n">
        <f aca="false">'2008'!BX22+'2009'!BX22+'2010'!BX22+'2011'!BX22+'2012'!BX22</f>
        <v>359</v>
      </c>
      <c r="BY22" s="10" t="n">
        <f aca="false">'2008'!BY22+'2009'!BY22+'2010'!BY22+'2011'!BY22+'2012'!BY22</f>
        <v>204</v>
      </c>
      <c r="BZ22" s="10" t="n">
        <f aca="false">'2008'!BZ22+'2009'!BZ22+'2010'!BZ22+'2011'!BZ22+'2012'!BZ22</f>
        <v>273</v>
      </c>
      <c r="CA22" s="10" t="n">
        <f aca="false">'2008'!CA22+'2009'!CA22+'2010'!CA22+'2011'!CA22+'2012'!CA22</f>
        <v>1100</v>
      </c>
      <c r="CB22" s="10" t="n">
        <f aca="false">'2008'!CB22+'2009'!CB22+'2010'!CB22+'2011'!CB22+'2012'!CB22</f>
        <v>494</v>
      </c>
      <c r="CC22" s="10" t="n">
        <f aca="false">'2008'!CC22+'2009'!CC22+'2010'!CC22+'2011'!CC22+'2012'!CC22</f>
        <v>86</v>
      </c>
      <c r="CD22" s="10" t="n">
        <f aca="false">'2008'!CD22+'2009'!CD22+'2010'!CD22+'2011'!CD22+'2012'!CD22</f>
        <v>331</v>
      </c>
      <c r="CE22" s="10" t="n">
        <f aca="false">'2008'!CE22+'2009'!CE22+'2010'!CE22+'2011'!CE22+'2012'!CE22</f>
        <v>524</v>
      </c>
    </row>
    <row r="23" customFormat="false" ht="12.75" hidden="false" customHeight="false" outlineLevel="0" collapsed="false">
      <c r="A23" s="4" t="s">
        <v>18</v>
      </c>
      <c r="B23" s="9" t="n">
        <f aca="false">'2008'!B23+'2009'!B23+'2010'!B23+'2011'!B23+'2012'!B23</f>
        <v>34945</v>
      </c>
      <c r="C23" s="10" t="n">
        <f aca="false">'2008'!C23+'2009'!C23+'2010'!C23+'2011'!C23+'2012'!C23</f>
        <v>295</v>
      </c>
      <c r="D23" s="10" t="n">
        <f aca="false">'2008'!D23+'2009'!D23+'2010'!D23+'2011'!D23+'2012'!D23</f>
        <v>116</v>
      </c>
      <c r="E23" s="10" t="n">
        <f aca="false">'2008'!E23+'2009'!E23+'2010'!E23+'2011'!E23+'2012'!E23</f>
        <v>584</v>
      </c>
      <c r="F23" s="10" t="n">
        <f aca="false">'2008'!F23+'2009'!F23+'2010'!F23+'2011'!F23+'2012'!F23</f>
        <v>167</v>
      </c>
      <c r="G23" s="10" t="n">
        <f aca="false">'2008'!G23+'2009'!G23+'2010'!G23+'2011'!G23+'2012'!G23</f>
        <v>80</v>
      </c>
      <c r="H23" s="10" t="n">
        <f aca="false">'2008'!H23+'2009'!H23+'2010'!H23+'2011'!H23+'2012'!H23</f>
        <v>2188</v>
      </c>
      <c r="I23" s="10" t="n">
        <f aca="false">'2008'!I23+'2009'!I23+'2010'!I23+'2011'!I23+'2012'!I23</f>
        <v>744</v>
      </c>
      <c r="J23" s="10" t="n">
        <f aca="false">'2008'!J23+'2009'!J23+'2010'!J23+'2011'!J23+'2012'!J23</f>
        <v>87</v>
      </c>
      <c r="K23" s="10" t="n">
        <f aca="false">'2008'!K23+'2009'!K23+'2010'!K23+'2011'!K23+'2012'!K23</f>
        <v>357</v>
      </c>
      <c r="L23" s="10" t="n">
        <f aca="false">'2008'!L23+'2009'!L23+'2010'!L23+'2011'!L23+'2012'!L23</f>
        <v>838</v>
      </c>
      <c r="M23" s="10" t="n">
        <f aca="false">'2008'!M23+'2009'!M23+'2010'!M23+'2011'!M23+'2012'!M23</f>
        <v>0</v>
      </c>
      <c r="N23" s="10" t="n">
        <f aca="false">'2008'!N23+'2009'!N23+'2010'!N23+'2011'!N23+'2012'!N23</f>
        <v>131</v>
      </c>
      <c r="O23" s="10" t="n">
        <f aca="false">'2008'!O23+'2009'!O23+'2010'!O23+'2011'!O23+'2012'!O23</f>
        <v>123</v>
      </c>
      <c r="P23" s="10" t="n">
        <f aca="false">'2008'!P23+'2009'!P23+'2010'!P23+'2011'!P23+'2012'!P23</f>
        <v>250</v>
      </c>
      <c r="Q23" s="10" t="n">
        <f aca="false">'2008'!Q23+'2009'!Q23+'2010'!Q23+'2011'!Q23+'2012'!Q23</f>
        <v>155</v>
      </c>
      <c r="R23" s="10" t="n">
        <f aca="false">'2008'!R23+'2009'!R23+'2010'!R23+'2011'!R23+'2012'!R23</f>
        <v>5205</v>
      </c>
      <c r="S23" s="10" t="n">
        <f aca="false">'2008'!S23+'2009'!S23+'2010'!S23+'2011'!S23+'2012'!S23</f>
        <v>372</v>
      </c>
      <c r="T23" s="10" t="n">
        <f aca="false">'2008'!T23+'2009'!T23+'2010'!T23+'2011'!T23+'2012'!T23</f>
        <v>88</v>
      </c>
      <c r="U23" s="10" t="n">
        <f aca="false">'2008'!U23+'2009'!U23+'2010'!U23+'2011'!U23+'2012'!U23</f>
        <v>137</v>
      </c>
      <c r="V23" s="10" t="n">
        <f aca="false">'2008'!V23+'2009'!V23+'2010'!V23+'2011'!V23+'2012'!V23</f>
        <v>277</v>
      </c>
      <c r="W23" s="10" t="n">
        <f aca="false">'2008'!W23+'2009'!W23+'2010'!W23+'2011'!W23+'2012'!W23</f>
        <v>565</v>
      </c>
      <c r="X23" s="10" t="n">
        <f aca="false">'2008'!X23+'2009'!X23+'2010'!X23+'2011'!X23+'2012'!X23</f>
        <v>159</v>
      </c>
      <c r="Y23" s="10" t="n">
        <f aca="false">'2008'!Y23+'2009'!Y23+'2010'!Y23+'2011'!Y23+'2012'!Y23</f>
        <v>267</v>
      </c>
      <c r="Z23" s="10" t="n">
        <f aca="false">'2008'!Z23+'2009'!Z23+'2010'!Z23+'2011'!Z23+'2012'!Z23</f>
        <v>91</v>
      </c>
      <c r="AA23" s="10" t="n">
        <f aca="false">'2008'!AA23+'2009'!AA23+'2010'!AA23+'2011'!AA23+'2012'!AA23</f>
        <v>256</v>
      </c>
      <c r="AB23" s="10" t="n">
        <f aca="false">'2008'!AB23+'2009'!AB23+'2010'!AB23+'2011'!AB23+'2012'!AB23</f>
        <v>6640</v>
      </c>
      <c r="AC23" s="10" t="n">
        <f aca="false">'2008'!AC23+'2009'!AC23+'2010'!AC23+'2011'!AC23+'2012'!AC23</f>
        <v>173</v>
      </c>
      <c r="AD23" s="10" t="n">
        <f aca="false">'2008'!AD23+'2009'!AD23+'2010'!AD23+'2011'!AD23+'2012'!AD23</f>
        <v>114</v>
      </c>
      <c r="AE23" s="10" t="n">
        <f aca="false">'2008'!AE23+'2009'!AE23+'2010'!AE23+'2011'!AE23+'2012'!AE23</f>
        <v>82</v>
      </c>
      <c r="AF23" s="10" t="n">
        <f aca="false">'2008'!AF23+'2009'!AF23+'2010'!AF23+'2011'!AF23+'2012'!AF23</f>
        <v>124</v>
      </c>
      <c r="AG23" s="10" t="n">
        <f aca="false">'2008'!AG23+'2009'!AG23+'2010'!AG23+'2011'!AG23+'2012'!AG23</f>
        <v>293</v>
      </c>
      <c r="AH23" s="10" t="n">
        <f aca="false">'2008'!AH23+'2009'!AH23+'2010'!AH23+'2011'!AH23+'2012'!AH23</f>
        <v>235</v>
      </c>
      <c r="AI23" s="10" t="n">
        <f aca="false">'2008'!AI23+'2009'!AI23+'2010'!AI23+'2011'!AI23+'2012'!AI23</f>
        <v>375</v>
      </c>
      <c r="AJ23" s="10" t="n">
        <f aca="false">'2008'!AJ23+'2009'!AJ23+'2010'!AJ23+'2011'!AJ23+'2012'!AJ23</f>
        <v>5027</v>
      </c>
      <c r="AK23" s="10" t="n">
        <f aca="false">'2008'!AK23+'2009'!AK23+'2010'!AK23+'2011'!AK23+'2012'!AK23</f>
        <v>1131</v>
      </c>
      <c r="AL23" s="10" t="n">
        <f aca="false">'2008'!AL23+'2009'!AL23+'2010'!AL23+'2011'!AL23+'2012'!AL23</f>
        <v>184</v>
      </c>
      <c r="AM23" s="10" t="n">
        <f aca="false">'2008'!AM23+'2009'!AM23+'2010'!AM23+'2011'!AM23+'2012'!AM23</f>
        <v>112</v>
      </c>
      <c r="AN23" s="10" t="n">
        <f aca="false">'2008'!AN23+'2009'!AN23+'2010'!AN23+'2011'!AN23+'2012'!AN23</f>
        <v>210</v>
      </c>
      <c r="AO23" s="10" t="n">
        <f aca="false">'2008'!AO23+'2009'!AO23+'2010'!AO23+'2011'!AO23+'2012'!AO23</f>
        <v>130</v>
      </c>
      <c r="AP23" s="10" t="n">
        <f aca="false">'2008'!AP23+'2009'!AP23+'2010'!AP23+'2011'!AP23+'2012'!AP23</f>
        <v>104</v>
      </c>
      <c r="AQ23" s="10" t="n">
        <f aca="false">'2008'!AQ23+'2009'!AQ23+'2010'!AQ23+'2011'!AQ23+'2012'!AQ23</f>
        <v>1569</v>
      </c>
      <c r="AR23" s="10" t="n">
        <f aca="false">'2008'!AR23+'2009'!AR23+'2010'!AR23+'2011'!AR23+'2012'!AR23</f>
        <v>575</v>
      </c>
      <c r="AS23" s="10" t="n">
        <f aca="false">'2008'!AS23+'2009'!AS23+'2010'!AS23+'2011'!AS23+'2012'!AS23</f>
        <v>1542</v>
      </c>
      <c r="AT23" s="10" t="n">
        <f aca="false">'2008'!AT23+'2009'!AT23+'2010'!AT23+'2011'!AT23+'2012'!AT23</f>
        <v>161</v>
      </c>
      <c r="AU23" s="10" t="n">
        <f aca="false">'2008'!AU23+'2009'!AU23+'2010'!AU23+'2011'!AU23+'2012'!AU23</f>
        <v>432</v>
      </c>
      <c r="AV23" s="10" t="n">
        <f aca="false">'2008'!AV23+'2009'!AV23+'2010'!AV23+'2011'!AV23+'2012'!AV23</f>
        <v>187</v>
      </c>
      <c r="AW23" s="10" t="n">
        <f aca="false">'2008'!AW23+'2009'!AW23+'2010'!AW23+'2011'!AW23+'2012'!AW23</f>
        <v>187</v>
      </c>
      <c r="AX23" s="10" t="n">
        <f aca="false">'2008'!AX23+'2009'!AX23+'2010'!AX23+'2011'!AX23+'2012'!AX23</f>
        <v>376</v>
      </c>
      <c r="AY23" s="10" t="n">
        <f aca="false">'2008'!AY23+'2009'!AY23+'2010'!AY23+'2011'!AY23+'2012'!AY23</f>
        <v>145</v>
      </c>
      <c r="AZ23" s="10" t="n">
        <f aca="false">'2008'!AZ23+'2009'!AZ23+'2010'!AZ23+'2011'!AZ23+'2012'!AZ23</f>
        <v>73</v>
      </c>
      <c r="BA23" s="10" t="n">
        <f aca="false">'2008'!BA23+'2009'!BA23+'2010'!BA23+'2011'!BA23+'2012'!BA23</f>
        <v>103</v>
      </c>
      <c r="BB23" s="10" t="n">
        <f aca="false">'2008'!BB23+'2009'!BB23+'2010'!BB23+'2011'!BB23+'2012'!BB23</f>
        <v>177</v>
      </c>
      <c r="BC23" s="10" t="n">
        <f aca="false">'2008'!BC23+'2009'!BC23+'2010'!BC23+'2011'!BC23+'2012'!BC23</f>
        <v>82</v>
      </c>
      <c r="BD23" s="10" t="n">
        <f aca="false">'2008'!BD23+'2009'!BD23+'2010'!BD23+'2011'!BD23+'2012'!BD23</f>
        <v>1730</v>
      </c>
      <c r="BE23" s="10" t="n">
        <f aca="false">'2008'!BE23+'2009'!BE23+'2010'!BE23+'2011'!BE23+'2012'!BE23</f>
        <v>225</v>
      </c>
      <c r="BF23" s="10" t="n">
        <f aca="false">'2008'!BF23+'2009'!BF23+'2010'!BF23+'2011'!BF23+'2012'!BF23</f>
        <v>110</v>
      </c>
      <c r="BG23" s="10" t="n">
        <f aca="false">'2008'!BG23+'2009'!BG23+'2010'!BG23+'2011'!BG23+'2012'!BG23</f>
        <v>166</v>
      </c>
      <c r="BH23" s="10" t="n">
        <f aca="false">'2008'!BH23+'2009'!BH23+'2010'!BH23+'2011'!BH23+'2012'!BH23</f>
        <v>140</v>
      </c>
      <c r="BI23" s="10" t="n">
        <f aca="false">'2008'!BI23+'2009'!BI23+'2010'!BI23+'2011'!BI23+'2012'!BI23</f>
        <v>343</v>
      </c>
      <c r="BJ23" s="10" t="n">
        <f aca="false">'2008'!BJ23+'2009'!BJ23+'2010'!BJ23+'2011'!BJ23+'2012'!BJ23</f>
        <v>136</v>
      </c>
      <c r="BK23" s="10" t="n">
        <f aca="false">'2008'!BK23+'2009'!BK23+'2010'!BK23+'2011'!BK23+'2012'!BK23</f>
        <v>176</v>
      </c>
      <c r="BL23" s="10" t="n">
        <f aca="false">'2008'!BL23+'2009'!BL23+'2010'!BL23+'2011'!BL23+'2012'!BL23</f>
        <v>98</v>
      </c>
      <c r="BM23" s="10" t="n">
        <f aca="false">'2008'!BM23+'2009'!BM23+'2010'!BM23+'2011'!BM23+'2012'!BM23</f>
        <v>216</v>
      </c>
      <c r="BN23" s="10" t="n">
        <f aca="false">'2008'!BN23+'2009'!BN23+'2010'!BN23+'2011'!BN23+'2012'!BN23</f>
        <v>134</v>
      </c>
      <c r="BO23" s="10" t="n">
        <f aca="false">'2008'!BO23+'2009'!BO23+'2010'!BO23+'2011'!BO23+'2012'!BO23</f>
        <v>461</v>
      </c>
      <c r="BP23" s="10" t="n">
        <f aca="false">'2008'!BP23+'2009'!BP23+'2010'!BP23+'2011'!BP23+'2012'!BP23</f>
        <v>133</v>
      </c>
      <c r="BQ23" s="10" t="n">
        <f aca="false">'2008'!BQ23+'2009'!BQ23+'2010'!BQ23+'2011'!BQ23+'2012'!BQ23</f>
        <v>259</v>
      </c>
      <c r="BR23" s="10" t="n">
        <f aca="false">'2008'!BR23+'2009'!BR23+'2010'!BR23+'2011'!BR23+'2012'!BR23</f>
        <v>92</v>
      </c>
      <c r="BS23" s="10" t="n">
        <f aca="false">'2008'!BS23+'2009'!BS23+'2010'!BS23+'2011'!BS23+'2012'!BS23</f>
        <v>53</v>
      </c>
      <c r="BT23" s="10" t="n">
        <f aca="false">'2008'!BT23+'2009'!BT23+'2010'!BT23+'2011'!BT23+'2012'!BT23</f>
        <v>36</v>
      </c>
      <c r="BU23" s="10" t="n">
        <f aca="false">'2008'!BU23+'2009'!BU23+'2010'!BU23+'2011'!BU23+'2012'!BU23</f>
        <v>115</v>
      </c>
      <c r="BV23" s="10" t="n">
        <f aca="false">'2008'!BV23+'2009'!BV23+'2010'!BV23+'2011'!BV23+'2012'!BV23</f>
        <v>140</v>
      </c>
      <c r="BW23" s="10" t="n">
        <f aca="false">'2008'!BW23+'2009'!BW23+'2010'!BW23+'2011'!BW23+'2012'!BW23</f>
        <v>236</v>
      </c>
      <c r="BX23" s="10" t="n">
        <f aca="false">'2008'!BX23+'2009'!BX23+'2010'!BX23+'2011'!BX23+'2012'!BX23</f>
        <v>115</v>
      </c>
      <c r="BY23" s="10" t="n">
        <f aca="false">'2008'!BY23+'2009'!BY23+'2010'!BY23+'2011'!BY23+'2012'!BY23</f>
        <v>45</v>
      </c>
      <c r="BZ23" s="10" t="n">
        <f aca="false">'2008'!BZ23+'2009'!BZ23+'2010'!BZ23+'2011'!BZ23+'2012'!BZ23</f>
        <v>75</v>
      </c>
      <c r="CA23" s="10" t="n">
        <f aca="false">'2008'!CA23+'2009'!CA23+'2010'!CA23+'2011'!CA23+'2012'!CA23</f>
        <v>305</v>
      </c>
      <c r="CB23" s="10" t="n">
        <f aca="false">'2008'!CB23+'2009'!CB23+'2010'!CB23+'2011'!CB23+'2012'!CB23</f>
        <v>140</v>
      </c>
      <c r="CC23" s="10" t="n">
        <f aca="false">'2008'!CC23+'2009'!CC23+'2010'!CC23+'2011'!CC23+'2012'!CC23</f>
        <v>31</v>
      </c>
      <c r="CD23" s="10" t="n">
        <f aca="false">'2008'!CD23+'2009'!CD23+'2010'!CD23+'2011'!CD23+'2012'!CD23</f>
        <v>188</v>
      </c>
      <c r="CE23" s="10" t="n">
        <f aca="false">'2008'!CE23+'2009'!CE23+'2010'!CE23+'2011'!CE23+'2012'!CE23</f>
        <v>264</v>
      </c>
    </row>
    <row r="24" customFormat="false" ht="12.75" hidden="false" customHeight="false" outlineLevel="0" collapsed="false">
      <c r="A24" s="4" t="s">
        <v>19</v>
      </c>
      <c r="B24" s="9" t="n">
        <f aca="false">'2008'!B24+'2009'!B24+'2010'!B24+'2011'!B24+'2012'!B24</f>
        <v>53293</v>
      </c>
      <c r="C24" s="10" t="n">
        <f aca="false">'2008'!C24+'2009'!C24+'2010'!C24+'2011'!C24+'2012'!C24</f>
        <v>1633</v>
      </c>
      <c r="D24" s="10" t="n">
        <f aca="false">'2008'!D24+'2009'!D24+'2010'!D24+'2011'!D24+'2012'!D24</f>
        <v>188</v>
      </c>
      <c r="E24" s="10" t="n">
        <f aca="false">'2008'!E24+'2009'!E24+'2010'!E24+'2011'!E24+'2012'!E24</f>
        <v>259</v>
      </c>
      <c r="F24" s="10" t="n">
        <f aca="false">'2008'!F24+'2009'!F24+'2010'!F24+'2011'!F24+'2012'!F24</f>
        <v>161</v>
      </c>
      <c r="G24" s="10" t="n">
        <f aca="false">'2008'!G24+'2009'!G24+'2010'!G24+'2011'!G24+'2012'!G24</f>
        <v>138</v>
      </c>
      <c r="H24" s="10" t="n">
        <f aca="false">'2008'!H24+'2009'!H24+'2010'!H24+'2011'!H24+'2012'!H24</f>
        <v>2638</v>
      </c>
      <c r="I24" s="10" t="n">
        <f aca="false">'2008'!I24+'2009'!I24+'2010'!I24+'2011'!I24+'2012'!I24</f>
        <v>986</v>
      </c>
      <c r="J24" s="10" t="n">
        <f aca="false">'2008'!J24+'2009'!J24+'2010'!J24+'2011'!J24+'2012'!J24</f>
        <v>51</v>
      </c>
      <c r="K24" s="10" t="n">
        <f aca="false">'2008'!K24+'2009'!K24+'2010'!K24+'2011'!K24+'2012'!K24</f>
        <v>447</v>
      </c>
      <c r="L24" s="10" t="n">
        <f aca="false">'2008'!L24+'2009'!L24+'2010'!L24+'2011'!L24+'2012'!L24</f>
        <v>502</v>
      </c>
      <c r="M24" s="10" t="n">
        <f aca="false">'2008'!M24+'2009'!M24+'2010'!M24+'2011'!M24+'2012'!M24</f>
        <v>137</v>
      </c>
      <c r="N24" s="10" t="n">
        <f aca="false">'2008'!N24+'2009'!N24+'2010'!N24+'2011'!N24+'2012'!N24</f>
        <v>0</v>
      </c>
      <c r="O24" s="10" t="n">
        <f aca="false">'2008'!O24+'2009'!O24+'2010'!O24+'2011'!O24+'2012'!O24</f>
        <v>269</v>
      </c>
      <c r="P24" s="10" t="n">
        <f aca="false">'2008'!P24+'2009'!P24+'2010'!P24+'2011'!P24+'2012'!P24</f>
        <v>139</v>
      </c>
      <c r="Q24" s="10" t="n">
        <f aca="false">'2008'!Q24+'2009'!Q24+'2010'!Q24+'2011'!Q24+'2012'!Q24</f>
        <v>120</v>
      </c>
      <c r="R24" s="10" t="n">
        <f aca="false">'2008'!R24+'2009'!R24+'2010'!R24+'2011'!R24+'2012'!R24</f>
        <v>1826</v>
      </c>
      <c r="S24" s="10" t="n">
        <f aca="false">'2008'!S24+'2009'!S24+'2010'!S24+'2011'!S24+'2012'!S24</f>
        <v>322</v>
      </c>
      <c r="T24" s="10" t="n">
        <f aca="false">'2008'!T24+'2009'!T24+'2010'!T24+'2011'!T24+'2012'!T24</f>
        <v>149</v>
      </c>
      <c r="U24" s="10" t="n">
        <f aca="false">'2008'!U24+'2009'!U24+'2010'!U24+'2011'!U24+'2012'!U24</f>
        <v>186</v>
      </c>
      <c r="V24" s="10" t="n">
        <f aca="false">'2008'!V24+'2009'!V24+'2010'!V24+'2011'!V24+'2012'!V24</f>
        <v>273</v>
      </c>
      <c r="W24" s="10" t="n">
        <f aca="false">'2008'!W24+'2009'!W24+'2010'!W24+'2011'!W24+'2012'!W24</f>
        <v>4829</v>
      </c>
      <c r="X24" s="10" t="n">
        <f aca="false">'2008'!X24+'2009'!X24+'2010'!X24+'2011'!X24+'2012'!X24</f>
        <v>192</v>
      </c>
      <c r="Y24" s="10" t="n">
        <f aca="false">'2008'!Y24+'2009'!Y24+'2010'!Y24+'2011'!Y24+'2012'!Y24</f>
        <v>3603</v>
      </c>
      <c r="Z24" s="10" t="n">
        <f aca="false">'2008'!Z24+'2009'!Z24+'2010'!Z24+'2011'!Z24+'2012'!Z24</f>
        <v>510</v>
      </c>
      <c r="AA24" s="10" t="n">
        <f aca="false">'2008'!AA24+'2009'!AA24+'2010'!AA24+'2011'!AA24+'2012'!AA24</f>
        <v>684</v>
      </c>
      <c r="AB24" s="10" t="n">
        <f aca="false">'2008'!AB24+'2009'!AB24+'2010'!AB24+'2011'!AB24+'2012'!AB24</f>
        <v>281</v>
      </c>
      <c r="AC24" s="10" t="n">
        <f aca="false">'2008'!AC24+'2009'!AC24+'2010'!AC24+'2011'!AC24+'2012'!AC24</f>
        <v>705</v>
      </c>
      <c r="AD24" s="10" t="n">
        <f aca="false">'2008'!AD24+'2009'!AD24+'2010'!AD24+'2011'!AD24+'2012'!AD24</f>
        <v>141</v>
      </c>
      <c r="AE24" s="10" t="n">
        <f aca="false">'2008'!AE24+'2009'!AE24+'2010'!AE24+'2011'!AE24+'2012'!AE24</f>
        <v>94</v>
      </c>
      <c r="AF24" s="10" t="n">
        <f aca="false">'2008'!AF24+'2009'!AF24+'2010'!AF24+'2011'!AF24+'2012'!AF24</f>
        <v>69</v>
      </c>
      <c r="AG24" s="10" t="n">
        <f aca="false">'2008'!AG24+'2009'!AG24+'2010'!AG24+'2011'!AG24+'2012'!AG24</f>
        <v>522</v>
      </c>
      <c r="AH24" s="10" t="n">
        <f aca="false">'2008'!AH24+'2009'!AH24+'2010'!AH24+'2011'!AH24+'2012'!AH24</f>
        <v>206</v>
      </c>
      <c r="AI24" s="10" t="n">
        <f aca="false">'2008'!AI24+'2009'!AI24+'2010'!AI24+'2011'!AI24+'2012'!AI24</f>
        <v>1157</v>
      </c>
      <c r="AJ24" s="10" t="n">
        <f aca="false">'2008'!AJ24+'2009'!AJ24+'2010'!AJ24+'2011'!AJ24+'2012'!AJ24</f>
        <v>14422</v>
      </c>
      <c r="AK24" s="10" t="n">
        <f aca="false">'2008'!AK24+'2009'!AK24+'2010'!AK24+'2011'!AK24+'2012'!AK24</f>
        <v>1453</v>
      </c>
      <c r="AL24" s="10" t="n">
        <f aca="false">'2008'!AL24+'2009'!AL24+'2010'!AL24+'2011'!AL24+'2012'!AL24</f>
        <v>100</v>
      </c>
      <c r="AM24" s="10" t="n">
        <f aca="false">'2008'!AM24+'2009'!AM24+'2010'!AM24+'2011'!AM24+'2012'!AM24</f>
        <v>190</v>
      </c>
      <c r="AN24" s="10" t="n">
        <f aca="false">'2008'!AN24+'2009'!AN24+'2010'!AN24+'2011'!AN24+'2012'!AN24</f>
        <v>457</v>
      </c>
      <c r="AO24" s="10" t="n">
        <f aca="false">'2008'!AO24+'2009'!AO24+'2010'!AO24+'2011'!AO24+'2012'!AO24</f>
        <v>129</v>
      </c>
      <c r="AP24" s="10" t="n">
        <f aca="false">'2008'!AP24+'2009'!AP24+'2010'!AP24+'2011'!AP24+'2012'!AP24</f>
        <v>139</v>
      </c>
      <c r="AQ24" s="10" t="n">
        <f aca="false">'2008'!AQ24+'2009'!AQ24+'2010'!AQ24+'2011'!AQ24+'2012'!AQ24</f>
        <v>1014</v>
      </c>
      <c r="AR24" s="10" t="n">
        <f aca="false">'2008'!AR24+'2009'!AR24+'2010'!AR24+'2011'!AR24+'2012'!AR24</f>
        <v>684</v>
      </c>
      <c r="AS24" s="10" t="n">
        <f aca="false">'2008'!AS24+'2009'!AS24+'2010'!AS24+'2011'!AS24+'2012'!AS24</f>
        <v>203</v>
      </c>
      <c r="AT24" s="10" t="n">
        <f aca="false">'2008'!AT24+'2009'!AT24+'2010'!AT24+'2011'!AT24+'2012'!AT24</f>
        <v>1856</v>
      </c>
      <c r="AU24" s="10" t="n">
        <f aca="false">'2008'!AU24+'2009'!AU24+'2010'!AU24+'2011'!AU24+'2012'!AU24</f>
        <v>635</v>
      </c>
      <c r="AV24" s="10" t="n">
        <f aca="false">'2008'!AV24+'2009'!AV24+'2010'!AV24+'2011'!AV24+'2012'!AV24</f>
        <v>369</v>
      </c>
      <c r="AW24" s="10" t="n">
        <f aca="false">'2008'!AW24+'2009'!AW24+'2010'!AW24+'2011'!AW24+'2012'!AW24</f>
        <v>232</v>
      </c>
      <c r="AX24" s="10" t="n">
        <f aca="false">'2008'!AX24+'2009'!AX24+'2010'!AX24+'2011'!AX24+'2012'!AX24</f>
        <v>344</v>
      </c>
      <c r="AY24" s="10" t="n">
        <f aca="false">'2008'!AY24+'2009'!AY24+'2010'!AY24+'2011'!AY24+'2012'!AY24</f>
        <v>815</v>
      </c>
      <c r="AZ24" s="10" t="n">
        <f aca="false">'2008'!AZ24+'2009'!AZ24+'2010'!AZ24+'2011'!AZ24+'2012'!AZ24</f>
        <v>201</v>
      </c>
      <c r="BA24" s="10" t="n">
        <f aca="false">'2008'!BA24+'2009'!BA24+'2010'!BA24+'2011'!BA24+'2012'!BA24</f>
        <v>136</v>
      </c>
      <c r="BB24" s="10" t="n">
        <f aca="false">'2008'!BB24+'2009'!BB24+'2010'!BB24+'2011'!BB24+'2012'!BB24</f>
        <v>163</v>
      </c>
      <c r="BC24" s="10" t="n">
        <f aca="false">'2008'!BC24+'2009'!BC24+'2010'!BC24+'2011'!BC24+'2012'!BC24</f>
        <v>107</v>
      </c>
      <c r="BD24" s="10" t="n">
        <f aca="false">'2008'!BD24+'2009'!BD24+'2010'!BD24+'2011'!BD24+'2012'!BD24</f>
        <v>250</v>
      </c>
      <c r="BE24" s="10" t="n">
        <f aca="false">'2008'!BE24+'2009'!BE24+'2010'!BE24+'2011'!BE24+'2012'!BE24</f>
        <v>306</v>
      </c>
      <c r="BF24" s="10" t="n">
        <f aca="false">'2008'!BF24+'2009'!BF24+'2010'!BF24+'2011'!BF24+'2012'!BF24</f>
        <v>76</v>
      </c>
      <c r="BG24" s="10" t="n">
        <f aca="false">'2008'!BG24+'2009'!BG24+'2010'!BG24+'2011'!BG24+'2012'!BG24</f>
        <v>128</v>
      </c>
      <c r="BH24" s="10" t="n">
        <f aca="false">'2008'!BH24+'2009'!BH24+'2010'!BH24+'2011'!BH24+'2012'!BH24</f>
        <v>200</v>
      </c>
      <c r="BI24" s="10" t="n">
        <f aca="false">'2008'!BI24+'2009'!BI24+'2010'!BI24+'2011'!BI24+'2012'!BI24</f>
        <v>273</v>
      </c>
      <c r="BJ24" s="10" t="n">
        <f aca="false">'2008'!BJ24+'2009'!BJ24+'2010'!BJ24+'2011'!BJ24+'2012'!BJ24</f>
        <v>196</v>
      </c>
      <c r="BK24" s="10" t="n">
        <f aca="false">'2008'!BK24+'2009'!BK24+'2010'!BK24+'2011'!BK24+'2012'!BK24</f>
        <v>206</v>
      </c>
      <c r="BL24" s="10" t="n">
        <f aca="false">'2008'!BL24+'2009'!BL24+'2010'!BL24+'2011'!BL24+'2012'!BL24</f>
        <v>222</v>
      </c>
      <c r="BM24" s="10" t="n">
        <f aca="false">'2008'!BM24+'2009'!BM24+'2010'!BM24+'2011'!BM24+'2012'!BM24</f>
        <v>476</v>
      </c>
      <c r="BN24" s="10" t="n">
        <f aca="false">'2008'!BN24+'2009'!BN24+'2010'!BN24+'2011'!BN24+'2012'!BN24</f>
        <v>95</v>
      </c>
      <c r="BO24" s="10" t="n">
        <f aca="false">'2008'!BO24+'2009'!BO24+'2010'!BO24+'2011'!BO24+'2012'!BO24</f>
        <v>432</v>
      </c>
      <c r="BP24" s="10" t="n">
        <f aca="false">'2008'!BP24+'2009'!BP24+'2010'!BP24+'2011'!BP24+'2012'!BP24</f>
        <v>146</v>
      </c>
      <c r="BQ24" s="10" t="n">
        <f aca="false">'2008'!BQ24+'2009'!BQ24+'2010'!BQ24+'2011'!BQ24+'2012'!BQ24</f>
        <v>144</v>
      </c>
      <c r="BR24" s="10" t="n">
        <f aca="false">'2008'!BR24+'2009'!BR24+'2010'!BR24+'2011'!BR24+'2012'!BR24</f>
        <v>137</v>
      </c>
      <c r="BS24" s="10" t="n">
        <f aca="false">'2008'!BS24+'2009'!BS24+'2010'!BS24+'2011'!BS24+'2012'!BS24</f>
        <v>37</v>
      </c>
      <c r="BT24" s="10" t="n">
        <f aca="false">'2008'!BT24+'2009'!BT24+'2010'!BT24+'2011'!BT24+'2012'!BT24</f>
        <v>86</v>
      </c>
      <c r="BU24" s="10" t="n">
        <f aca="false">'2008'!BU24+'2009'!BU24+'2010'!BU24+'2011'!BU24+'2012'!BU24</f>
        <v>182</v>
      </c>
      <c r="BV24" s="10" t="n">
        <f aca="false">'2008'!BV24+'2009'!BV24+'2010'!BV24+'2011'!BV24+'2012'!BV24</f>
        <v>190</v>
      </c>
      <c r="BW24" s="10" t="n">
        <f aca="false">'2008'!BW24+'2009'!BW24+'2010'!BW24+'2011'!BW24+'2012'!BW24</f>
        <v>136</v>
      </c>
      <c r="BX24" s="10" t="n">
        <f aca="false">'2008'!BX24+'2009'!BX24+'2010'!BX24+'2011'!BX24+'2012'!BX24</f>
        <v>85</v>
      </c>
      <c r="BY24" s="10" t="n">
        <f aca="false">'2008'!BY24+'2009'!BY24+'2010'!BY24+'2011'!BY24+'2012'!BY24</f>
        <v>54</v>
      </c>
      <c r="BZ24" s="10" t="n">
        <f aca="false">'2008'!BZ24+'2009'!BZ24+'2010'!BZ24+'2011'!BZ24+'2012'!BZ24</f>
        <v>40</v>
      </c>
      <c r="CA24" s="10" t="n">
        <f aca="false">'2008'!CA24+'2009'!CA24+'2010'!CA24+'2011'!CA24+'2012'!CA24</f>
        <v>203</v>
      </c>
      <c r="CB24" s="10" t="n">
        <f aca="false">'2008'!CB24+'2009'!CB24+'2010'!CB24+'2011'!CB24+'2012'!CB24</f>
        <v>108</v>
      </c>
      <c r="CC24" s="10" t="n">
        <f aca="false">'2008'!CC24+'2009'!CC24+'2010'!CC24+'2011'!CC24+'2012'!CC24</f>
        <v>77</v>
      </c>
      <c r="CD24" s="10" t="n">
        <f aca="false">'2008'!CD24+'2009'!CD24+'2010'!CD24+'2011'!CD24+'2012'!CD24</f>
        <v>385</v>
      </c>
      <c r="CE24" s="10" t="n">
        <f aca="false">'2008'!CE24+'2009'!CE24+'2010'!CE24+'2011'!CE24+'2012'!CE24</f>
        <v>169</v>
      </c>
    </row>
    <row r="25" customFormat="false" ht="12.75" hidden="false" customHeight="false" outlineLevel="0" collapsed="false">
      <c r="A25" s="4" t="s">
        <v>20</v>
      </c>
      <c r="B25" s="9" t="n">
        <f aca="false">'2008'!B25+'2009'!B25+'2010'!B25+'2011'!B25+'2012'!B25</f>
        <v>71336</v>
      </c>
      <c r="C25" s="10" t="n">
        <f aca="false">'2008'!C25+'2009'!C25+'2010'!C25+'2011'!C25+'2012'!C25</f>
        <v>3366</v>
      </c>
      <c r="D25" s="10" t="n">
        <f aca="false">'2008'!D25+'2009'!D25+'2010'!D25+'2011'!D25+'2012'!D25</f>
        <v>384</v>
      </c>
      <c r="E25" s="10" t="n">
        <f aca="false">'2008'!E25+'2009'!E25+'2010'!E25+'2011'!E25+'2012'!E25</f>
        <v>317</v>
      </c>
      <c r="F25" s="10" t="n">
        <f aca="false">'2008'!F25+'2009'!F25+'2010'!F25+'2011'!F25+'2012'!F25</f>
        <v>1214</v>
      </c>
      <c r="G25" s="10" t="n">
        <f aca="false">'2008'!G25+'2009'!G25+'2010'!G25+'2011'!G25+'2012'!G25</f>
        <v>207</v>
      </c>
      <c r="H25" s="10" t="n">
        <f aca="false">'2008'!H25+'2009'!H25+'2010'!H25+'2011'!H25+'2012'!H25</f>
        <v>5816</v>
      </c>
      <c r="I25" s="10" t="n">
        <f aca="false">'2008'!I25+'2009'!I25+'2010'!I25+'2011'!I25+'2012'!I25</f>
        <v>1591</v>
      </c>
      <c r="J25" s="10" t="n">
        <f aca="false">'2008'!J25+'2009'!J25+'2010'!J25+'2011'!J25+'2012'!J25</f>
        <v>62</v>
      </c>
      <c r="K25" s="10" t="n">
        <f aca="false">'2008'!K25+'2009'!K25+'2010'!K25+'2011'!K25+'2012'!K25</f>
        <v>1689</v>
      </c>
      <c r="L25" s="10" t="n">
        <f aca="false">'2008'!L25+'2009'!L25+'2010'!L25+'2011'!L25+'2012'!L25</f>
        <v>860</v>
      </c>
      <c r="M25" s="10" t="n">
        <f aca="false">'2008'!M25+'2009'!M25+'2010'!M25+'2011'!M25+'2012'!M25</f>
        <v>224</v>
      </c>
      <c r="N25" s="10" t="n">
        <f aca="false">'2008'!N25+'2009'!N25+'2010'!N25+'2011'!N25+'2012'!N25</f>
        <v>260</v>
      </c>
      <c r="O25" s="10" t="n">
        <f aca="false">'2008'!O25+'2009'!O25+'2010'!O25+'2011'!O25+'2012'!O25</f>
        <v>0</v>
      </c>
      <c r="P25" s="10" t="n">
        <f aca="false">'2008'!P25+'2009'!P25+'2010'!P25+'2011'!P25+'2012'!P25</f>
        <v>178</v>
      </c>
      <c r="Q25" s="10" t="n">
        <f aca="false">'2008'!Q25+'2009'!Q25+'2010'!Q25+'2011'!Q25+'2012'!Q25</f>
        <v>223</v>
      </c>
      <c r="R25" s="10" t="n">
        <f aca="false">'2008'!R25+'2009'!R25+'2010'!R25+'2011'!R25+'2012'!R25</f>
        <v>3882</v>
      </c>
      <c r="S25" s="10" t="n">
        <f aca="false">'2008'!S25+'2009'!S25+'2010'!S25+'2011'!S25+'2012'!S25</f>
        <v>415</v>
      </c>
      <c r="T25" s="10" t="n">
        <f aca="false">'2008'!T25+'2009'!T25+'2010'!T25+'2011'!T25+'2012'!T25</f>
        <v>149</v>
      </c>
      <c r="U25" s="10" t="n">
        <f aca="false">'2008'!U25+'2009'!U25+'2010'!U25+'2011'!U25+'2012'!U25</f>
        <v>286</v>
      </c>
      <c r="V25" s="10" t="n">
        <f aca="false">'2008'!V25+'2009'!V25+'2010'!V25+'2011'!V25+'2012'!V25</f>
        <v>414</v>
      </c>
      <c r="W25" s="10" t="n">
        <f aca="false">'2008'!W25+'2009'!W25+'2010'!W25+'2011'!W25+'2012'!W25</f>
        <v>1498</v>
      </c>
      <c r="X25" s="10" t="n">
        <f aca="false">'2008'!X25+'2009'!X25+'2010'!X25+'2011'!X25+'2012'!X25</f>
        <v>243</v>
      </c>
      <c r="Y25" s="10" t="n">
        <f aca="false">'2008'!Y25+'2009'!Y25+'2010'!Y25+'2011'!Y25+'2012'!Y25</f>
        <v>454</v>
      </c>
      <c r="Z25" s="10" t="n">
        <f aca="false">'2008'!Z25+'2009'!Z25+'2010'!Z25+'2011'!Z25+'2012'!Z25</f>
        <v>199</v>
      </c>
      <c r="AA25" s="10" t="n">
        <f aca="false">'2008'!AA25+'2009'!AA25+'2010'!AA25+'2011'!AA25+'2012'!AA25</f>
        <v>449</v>
      </c>
      <c r="AB25" s="10" t="n">
        <f aca="false">'2008'!AB25+'2009'!AB25+'2010'!AB25+'2011'!AB25+'2012'!AB25</f>
        <v>375</v>
      </c>
      <c r="AC25" s="10" t="n">
        <f aca="false">'2008'!AC25+'2009'!AC25+'2010'!AC25+'2011'!AC25+'2012'!AC25</f>
        <v>1040</v>
      </c>
      <c r="AD25" s="10" t="n">
        <f aca="false">'2008'!AD25+'2009'!AD25+'2010'!AD25+'2011'!AD25+'2012'!AD25</f>
        <v>174</v>
      </c>
      <c r="AE25" s="10" t="n">
        <f aca="false">'2008'!AE25+'2009'!AE25+'2010'!AE25+'2011'!AE25+'2012'!AE25</f>
        <v>99</v>
      </c>
      <c r="AF25" s="10" t="n">
        <f aca="false">'2008'!AF25+'2009'!AF25+'2010'!AF25+'2011'!AF25+'2012'!AF25</f>
        <v>202</v>
      </c>
      <c r="AG25" s="10" t="n">
        <f aca="false">'2008'!AG25+'2009'!AG25+'2010'!AG25+'2011'!AG25+'2012'!AG25</f>
        <v>866</v>
      </c>
      <c r="AH25" s="10" t="n">
        <f aca="false">'2008'!AH25+'2009'!AH25+'2010'!AH25+'2011'!AH25+'2012'!AH25</f>
        <v>308</v>
      </c>
      <c r="AI25" s="10" t="n">
        <f aca="false">'2008'!AI25+'2009'!AI25+'2010'!AI25+'2011'!AI25+'2012'!AI25</f>
        <v>4722</v>
      </c>
      <c r="AJ25" s="10" t="n">
        <f aca="false">'2008'!AJ25+'2009'!AJ25+'2010'!AJ25+'2011'!AJ25+'2012'!AJ25</f>
        <v>20393</v>
      </c>
      <c r="AK25" s="10" t="n">
        <f aca="false">'2008'!AK25+'2009'!AK25+'2010'!AK25+'2011'!AK25+'2012'!AK25</f>
        <v>4639</v>
      </c>
      <c r="AL25" s="10" t="n">
        <f aca="false">'2008'!AL25+'2009'!AL25+'2010'!AL25+'2011'!AL25+'2012'!AL25</f>
        <v>229</v>
      </c>
      <c r="AM25" s="10" t="n">
        <f aca="false">'2008'!AM25+'2009'!AM25+'2010'!AM25+'2011'!AM25+'2012'!AM25</f>
        <v>214</v>
      </c>
      <c r="AN25" s="10" t="n">
        <f aca="false">'2008'!AN25+'2009'!AN25+'2010'!AN25+'2011'!AN25+'2012'!AN25</f>
        <v>556</v>
      </c>
      <c r="AO25" s="10" t="n">
        <f aca="false">'2008'!AO25+'2009'!AO25+'2010'!AO25+'2011'!AO25+'2012'!AO25</f>
        <v>209</v>
      </c>
      <c r="AP25" s="10" t="n">
        <f aca="false">'2008'!AP25+'2009'!AP25+'2010'!AP25+'2011'!AP25+'2012'!AP25</f>
        <v>195</v>
      </c>
      <c r="AQ25" s="10" t="n">
        <f aca="false">'2008'!AQ25+'2009'!AQ25+'2010'!AQ25+'2011'!AQ25+'2012'!AQ25</f>
        <v>1404</v>
      </c>
      <c r="AR25" s="10" t="n">
        <f aca="false">'2008'!AR25+'2009'!AR25+'2010'!AR25+'2011'!AR25+'2012'!AR25</f>
        <v>988</v>
      </c>
      <c r="AS25" s="10" t="n">
        <f aca="false">'2008'!AS25+'2009'!AS25+'2010'!AS25+'2011'!AS25+'2012'!AS25</f>
        <v>233</v>
      </c>
      <c r="AT25" s="10" t="n">
        <f aca="false">'2008'!AT25+'2009'!AT25+'2010'!AT25+'2011'!AT25+'2012'!AT25</f>
        <v>683</v>
      </c>
      <c r="AU25" s="10" t="n">
        <f aca="false">'2008'!AU25+'2009'!AU25+'2010'!AU25+'2011'!AU25+'2012'!AU25</f>
        <v>1824</v>
      </c>
      <c r="AV25" s="10" t="n">
        <f aca="false">'2008'!AV25+'2009'!AV25+'2010'!AV25+'2011'!AV25+'2012'!AV25</f>
        <v>603</v>
      </c>
      <c r="AW25" s="10" t="n">
        <f aca="false">'2008'!AW25+'2009'!AW25+'2010'!AW25+'2011'!AW25+'2012'!AW25</f>
        <v>274</v>
      </c>
      <c r="AX25" s="10" t="n">
        <f aca="false">'2008'!AX25+'2009'!AX25+'2010'!AX25+'2011'!AX25+'2012'!AX25</f>
        <v>525</v>
      </c>
      <c r="AY25" s="10" t="n">
        <f aca="false">'2008'!AY25+'2009'!AY25+'2010'!AY25+'2011'!AY25+'2012'!AY25</f>
        <v>2276</v>
      </c>
      <c r="AZ25" s="10" t="n">
        <f aca="false">'2008'!AZ25+'2009'!AZ25+'2010'!AZ25+'2011'!AZ25+'2012'!AZ25</f>
        <v>208</v>
      </c>
      <c r="BA25" s="10" t="n">
        <f aca="false">'2008'!BA25+'2009'!BA25+'2010'!BA25+'2011'!BA25+'2012'!BA25</f>
        <v>258</v>
      </c>
      <c r="BB25" s="10" t="n">
        <f aca="false">'2008'!BB25+'2009'!BB25+'2010'!BB25+'2011'!BB25+'2012'!BB25</f>
        <v>196</v>
      </c>
      <c r="BC25" s="10" t="n">
        <f aca="false">'2008'!BC25+'2009'!BC25+'2010'!BC25+'2011'!BC25+'2012'!BC25</f>
        <v>76</v>
      </c>
      <c r="BD25" s="10" t="n">
        <f aca="false">'2008'!BD25+'2009'!BD25+'2010'!BD25+'2011'!BD25+'2012'!BD25</f>
        <v>458</v>
      </c>
      <c r="BE25" s="10" t="n">
        <f aca="false">'2008'!BE25+'2009'!BE25+'2010'!BE25+'2011'!BE25+'2012'!BE25</f>
        <v>412</v>
      </c>
      <c r="BF25" s="10" t="n">
        <f aca="false">'2008'!BF25+'2009'!BF25+'2010'!BF25+'2011'!BF25+'2012'!BF25</f>
        <v>1431</v>
      </c>
      <c r="BG25" s="10" t="n">
        <f aca="false">'2008'!BG25+'2009'!BG25+'2010'!BG25+'2011'!BG25+'2012'!BG25</f>
        <v>94</v>
      </c>
      <c r="BH25" s="10" t="n">
        <f aca="false">'2008'!BH25+'2009'!BH25+'2010'!BH25+'2011'!BH25+'2012'!BH25</f>
        <v>237</v>
      </c>
      <c r="BI25" s="10" t="n">
        <f aca="false">'2008'!BI25+'2009'!BI25+'2010'!BI25+'2011'!BI25+'2012'!BI25</f>
        <v>937</v>
      </c>
      <c r="BJ25" s="10" t="n">
        <f aca="false">'2008'!BJ25+'2009'!BJ25+'2010'!BJ25+'2011'!BJ25+'2012'!BJ25</f>
        <v>299</v>
      </c>
      <c r="BK25" s="10" t="n">
        <f aca="false">'2008'!BK25+'2009'!BK25+'2010'!BK25+'2011'!BK25+'2012'!BK25</f>
        <v>235</v>
      </c>
      <c r="BL25" s="10" t="n">
        <f aca="false">'2008'!BL25+'2009'!BL25+'2010'!BL25+'2011'!BL25+'2012'!BL25</f>
        <v>87</v>
      </c>
      <c r="BM25" s="10" t="n">
        <f aca="false">'2008'!BM25+'2009'!BM25+'2010'!BM25+'2011'!BM25+'2012'!BM25</f>
        <v>527</v>
      </c>
      <c r="BN25" s="10" t="n">
        <f aca="false">'2008'!BN25+'2009'!BN25+'2010'!BN25+'2011'!BN25+'2012'!BN25</f>
        <v>186</v>
      </c>
      <c r="BO25" s="10" t="n">
        <f aca="false">'2008'!BO25+'2009'!BO25+'2010'!BO25+'2011'!BO25+'2012'!BO25</f>
        <v>4950</v>
      </c>
      <c r="BP25" s="10" t="n">
        <f aca="false">'2008'!BP25+'2009'!BP25+'2010'!BP25+'2011'!BP25+'2012'!BP25</f>
        <v>201</v>
      </c>
      <c r="BQ25" s="10" t="n">
        <f aca="false">'2008'!BQ25+'2009'!BQ25+'2010'!BQ25+'2011'!BQ25+'2012'!BQ25</f>
        <v>159</v>
      </c>
      <c r="BR25" s="10" t="n">
        <f aca="false">'2008'!BR25+'2009'!BR25+'2010'!BR25+'2011'!BR25+'2012'!BR25</f>
        <v>221</v>
      </c>
      <c r="BS25" s="10" t="n">
        <f aca="false">'2008'!BS25+'2009'!BS25+'2010'!BS25+'2011'!BS25+'2012'!BS25</f>
        <v>46</v>
      </c>
      <c r="BT25" s="10" t="n">
        <f aca="false">'2008'!BT25+'2009'!BT25+'2010'!BT25+'2011'!BT25+'2012'!BT25</f>
        <v>150</v>
      </c>
      <c r="BU25" s="10" t="n">
        <f aca="false">'2008'!BU25+'2009'!BU25+'2010'!BU25+'2011'!BU25+'2012'!BU25</f>
        <v>167</v>
      </c>
      <c r="BV25" s="10" t="n">
        <f aca="false">'2008'!BV25+'2009'!BV25+'2010'!BV25+'2011'!BV25+'2012'!BV25</f>
        <v>1198</v>
      </c>
      <c r="BW25" s="10" t="n">
        <f aca="false">'2008'!BW25+'2009'!BW25+'2010'!BW25+'2011'!BW25+'2012'!BW25</f>
        <v>300</v>
      </c>
      <c r="BX25" s="10" t="n">
        <f aca="false">'2008'!BX25+'2009'!BX25+'2010'!BX25+'2011'!BX25+'2012'!BX25</f>
        <v>67</v>
      </c>
      <c r="BY25" s="10" t="n">
        <f aca="false">'2008'!BY25+'2009'!BY25+'2010'!BY25+'2011'!BY25+'2012'!BY25</f>
        <v>42</v>
      </c>
      <c r="BZ25" s="10" t="n">
        <f aca="false">'2008'!BZ25+'2009'!BZ25+'2010'!BZ25+'2011'!BZ25+'2012'!BZ25</f>
        <v>156</v>
      </c>
      <c r="CA25" s="10" t="n">
        <f aca="false">'2008'!CA25+'2009'!CA25+'2010'!CA25+'2011'!CA25+'2012'!CA25</f>
        <v>408</v>
      </c>
      <c r="CB25" s="10" t="n">
        <f aca="false">'2008'!CB25+'2009'!CB25+'2010'!CB25+'2011'!CB25+'2012'!CB25</f>
        <v>113</v>
      </c>
      <c r="CC25" s="10" t="n">
        <f aca="false">'2008'!CC25+'2009'!CC25+'2010'!CC25+'2011'!CC25+'2012'!CC25</f>
        <v>109</v>
      </c>
      <c r="CD25" s="10" t="n">
        <f aca="false">'2008'!CD25+'2009'!CD25+'2010'!CD25+'2011'!CD25+'2012'!CD25</f>
        <v>720</v>
      </c>
      <c r="CE25" s="10" t="n">
        <f aca="false">'2008'!CE25+'2009'!CE25+'2010'!CE25+'2011'!CE25+'2012'!CE25</f>
        <v>158</v>
      </c>
    </row>
    <row r="26" customFormat="false" ht="12.75" hidden="false" customHeight="false" outlineLevel="0" collapsed="false">
      <c r="A26" s="4" t="s">
        <v>21</v>
      </c>
      <c r="B26" s="9" t="n">
        <f aca="false">'2008'!B26+'2009'!B26+'2010'!B26+'2011'!B26+'2012'!B26</f>
        <v>54145</v>
      </c>
      <c r="C26" s="10" t="n">
        <f aca="false">'2008'!C26+'2009'!C26+'2010'!C26+'2011'!C26+'2012'!C26</f>
        <v>539</v>
      </c>
      <c r="D26" s="10" t="n">
        <f aca="false">'2008'!D26+'2009'!D26+'2010'!D26+'2011'!D26+'2012'!D26</f>
        <v>131</v>
      </c>
      <c r="E26" s="10" t="n">
        <f aca="false">'2008'!E26+'2009'!E26+'2010'!E26+'2011'!E26+'2012'!E26</f>
        <v>275</v>
      </c>
      <c r="F26" s="10" t="n">
        <f aca="false">'2008'!F26+'2009'!F26+'2010'!F26+'2011'!F26+'2012'!F26</f>
        <v>233</v>
      </c>
      <c r="G26" s="10" t="n">
        <f aca="false">'2008'!G26+'2009'!G26+'2010'!G26+'2011'!G26+'2012'!G26</f>
        <v>183</v>
      </c>
      <c r="H26" s="10" t="n">
        <f aca="false">'2008'!H26+'2009'!H26+'2010'!H26+'2011'!H26+'2012'!H26</f>
        <v>10767</v>
      </c>
      <c r="I26" s="10" t="n">
        <f aca="false">'2008'!I26+'2009'!I26+'2010'!I26+'2011'!I26+'2012'!I26</f>
        <v>1218</v>
      </c>
      <c r="J26" s="10" t="n">
        <f aca="false">'2008'!J26+'2009'!J26+'2010'!J26+'2011'!J26+'2012'!J26</f>
        <v>122</v>
      </c>
      <c r="K26" s="10" t="n">
        <f aca="false">'2008'!K26+'2009'!K26+'2010'!K26+'2011'!K26+'2012'!K26</f>
        <v>415</v>
      </c>
      <c r="L26" s="10" t="n">
        <f aca="false">'2008'!L26+'2009'!L26+'2010'!L26+'2011'!L26+'2012'!L26</f>
        <v>645</v>
      </c>
      <c r="M26" s="10" t="n">
        <f aca="false">'2008'!M26+'2009'!M26+'2010'!M26+'2011'!M26+'2012'!M26</f>
        <v>278</v>
      </c>
      <c r="N26" s="10" t="n">
        <f aca="false">'2008'!N26+'2009'!N26+'2010'!N26+'2011'!N26+'2012'!N26</f>
        <v>79</v>
      </c>
      <c r="O26" s="10" t="n">
        <f aca="false">'2008'!O26+'2009'!O26+'2010'!O26+'2011'!O26+'2012'!O26</f>
        <v>126</v>
      </c>
      <c r="P26" s="10" t="n">
        <f aca="false">'2008'!P26+'2009'!P26+'2010'!P26+'2011'!P26+'2012'!P26</f>
        <v>0</v>
      </c>
      <c r="Q26" s="10" t="n">
        <f aca="false">'2008'!Q26+'2009'!Q26+'2010'!Q26+'2011'!Q26+'2012'!Q26</f>
        <v>124</v>
      </c>
      <c r="R26" s="10" t="n">
        <f aca="false">'2008'!R26+'2009'!R26+'2010'!R26+'2011'!R26+'2012'!R26</f>
        <v>1057</v>
      </c>
      <c r="S26" s="10" t="n">
        <f aca="false">'2008'!S26+'2009'!S26+'2010'!S26+'2011'!S26+'2012'!S26</f>
        <v>326</v>
      </c>
      <c r="T26" s="10" t="n">
        <f aca="false">'2008'!T26+'2009'!T26+'2010'!T26+'2011'!T26+'2012'!T26</f>
        <v>302</v>
      </c>
      <c r="U26" s="10" t="n">
        <f aca="false">'2008'!U26+'2009'!U26+'2010'!U26+'2011'!U26+'2012'!U26</f>
        <v>454</v>
      </c>
      <c r="V26" s="10" t="n">
        <f aca="false">'2008'!V26+'2009'!V26+'2010'!V26+'2011'!V26+'2012'!V26</f>
        <v>224</v>
      </c>
      <c r="W26" s="10" t="n">
        <f aca="false">'2008'!W26+'2009'!W26+'2010'!W26+'2011'!W26+'2012'!W26</f>
        <v>307</v>
      </c>
      <c r="X26" s="10" t="n">
        <f aca="false">'2008'!X26+'2009'!X26+'2010'!X26+'2011'!X26+'2012'!X26</f>
        <v>225</v>
      </c>
      <c r="Y26" s="10" t="n">
        <f aca="false">'2008'!Y26+'2009'!Y26+'2010'!Y26+'2011'!Y26+'2012'!Y26</f>
        <v>253</v>
      </c>
      <c r="Z26" s="10" t="n">
        <f aca="false">'2008'!Z26+'2009'!Z26+'2010'!Z26+'2011'!Z26+'2012'!Z26</f>
        <v>149</v>
      </c>
      <c r="AA26" s="10" t="n">
        <f aca="false">'2008'!AA26+'2009'!AA26+'2010'!AA26+'2011'!AA26+'2012'!AA26</f>
        <v>324</v>
      </c>
      <c r="AB26" s="10" t="n">
        <f aca="false">'2008'!AB26+'2009'!AB26+'2010'!AB26+'2011'!AB26+'2012'!AB26</f>
        <v>927</v>
      </c>
      <c r="AC26" s="10" t="n">
        <f aca="false">'2008'!AC26+'2009'!AC26+'2010'!AC26+'2011'!AC26+'2012'!AC26</f>
        <v>305</v>
      </c>
      <c r="AD26" s="10" t="n">
        <f aca="false">'2008'!AD26+'2009'!AD26+'2010'!AD26+'2011'!AD26+'2012'!AD26</f>
        <v>175</v>
      </c>
      <c r="AE26" s="10" t="n">
        <f aca="false">'2008'!AE26+'2009'!AE26+'2010'!AE26+'2011'!AE26+'2012'!AE26</f>
        <v>74</v>
      </c>
      <c r="AF26" s="10" t="n">
        <f aca="false">'2008'!AF26+'2009'!AF26+'2010'!AF26+'2011'!AF26+'2012'!AF26</f>
        <v>108</v>
      </c>
      <c r="AG26" s="10" t="n">
        <f aca="false">'2008'!AG26+'2009'!AG26+'2010'!AG26+'2011'!AG26+'2012'!AG26</f>
        <v>365</v>
      </c>
      <c r="AH26" s="10" t="n">
        <f aca="false">'2008'!AH26+'2009'!AH26+'2010'!AH26+'2011'!AH26+'2012'!AH26</f>
        <v>322</v>
      </c>
      <c r="AI26" s="10" t="n">
        <f aca="false">'2008'!AI26+'2009'!AI26+'2010'!AI26+'2011'!AI26+'2012'!AI26</f>
        <v>499</v>
      </c>
      <c r="AJ26" s="10" t="n">
        <f aca="false">'2008'!AJ26+'2009'!AJ26+'2010'!AJ26+'2011'!AJ26+'2012'!AJ26</f>
        <v>10572</v>
      </c>
      <c r="AK26" s="10" t="n">
        <f aca="false">'2008'!AK26+'2009'!AK26+'2010'!AK26+'2011'!AK26+'2012'!AK26</f>
        <v>1063</v>
      </c>
      <c r="AL26" s="10" t="n">
        <f aca="false">'2008'!AL26+'2009'!AL26+'2010'!AL26+'2011'!AL26+'2012'!AL26</f>
        <v>162</v>
      </c>
      <c r="AM26" s="10" t="n">
        <f aca="false">'2008'!AM26+'2009'!AM26+'2010'!AM26+'2011'!AM26+'2012'!AM26</f>
        <v>477</v>
      </c>
      <c r="AN26" s="10" t="n">
        <f aca="false">'2008'!AN26+'2009'!AN26+'2010'!AN26+'2011'!AN26+'2012'!AN26</f>
        <v>429</v>
      </c>
      <c r="AO26" s="10" t="n">
        <f aca="false">'2008'!AO26+'2009'!AO26+'2010'!AO26+'2011'!AO26+'2012'!AO26</f>
        <v>135</v>
      </c>
      <c r="AP26" s="10" t="n">
        <f aca="false">'2008'!AP26+'2009'!AP26+'2010'!AP26+'2011'!AP26+'2012'!AP26</f>
        <v>175</v>
      </c>
      <c r="AQ26" s="10" t="n">
        <f aca="false">'2008'!AQ26+'2009'!AQ26+'2010'!AQ26+'2011'!AQ26+'2012'!AQ26</f>
        <v>2814</v>
      </c>
      <c r="AR26" s="10" t="n">
        <f aca="false">'2008'!AR26+'2009'!AR26+'2010'!AR26+'2011'!AR26+'2012'!AR26</f>
        <v>698</v>
      </c>
      <c r="AS26" s="10" t="n">
        <f aca="false">'2008'!AS26+'2009'!AS26+'2010'!AS26+'2011'!AS26+'2012'!AS26</f>
        <v>251</v>
      </c>
      <c r="AT26" s="10" t="n">
        <f aca="false">'2008'!AT26+'2009'!AT26+'2010'!AT26+'2011'!AT26+'2012'!AT26</f>
        <v>283</v>
      </c>
      <c r="AU26" s="10" t="n">
        <f aca="false">'2008'!AU26+'2009'!AU26+'2010'!AU26+'2011'!AU26+'2012'!AU26</f>
        <v>340</v>
      </c>
      <c r="AV26" s="10" t="n">
        <f aca="false">'2008'!AV26+'2009'!AV26+'2010'!AV26+'2011'!AV26+'2012'!AV26</f>
        <v>239</v>
      </c>
      <c r="AW26" s="10" t="n">
        <f aca="false">'2008'!AW26+'2009'!AW26+'2010'!AW26+'2011'!AW26+'2012'!AW26</f>
        <v>159</v>
      </c>
      <c r="AX26" s="10" t="n">
        <f aca="false">'2008'!AX26+'2009'!AX26+'2010'!AX26+'2011'!AX26+'2012'!AX26</f>
        <v>433</v>
      </c>
      <c r="AY26" s="10" t="n">
        <f aca="false">'2008'!AY26+'2009'!AY26+'2010'!AY26+'2011'!AY26+'2012'!AY26</f>
        <v>121</v>
      </c>
      <c r="AZ26" s="10" t="n">
        <f aca="false">'2008'!AZ26+'2009'!AZ26+'2010'!AZ26+'2011'!AZ26+'2012'!AZ26</f>
        <v>145</v>
      </c>
      <c r="BA26" s="10" t="n">
        <f aca="false">'2008'!BA26+'2009'!BA26+'2010'!BA26+'2011'!BA26+'2012'!BA26</f>
        <v>111</v>
      </c>
      <c r="BB26" s="10" t="n">
        <f aca="false">'2008'!BB26+'2009'!BB26+'2010'!BB26+'2011'!BB26+'2012'!BB26</f>
        <v>352</v>
      </c>
      <c r="BC26" s="10" t="n">
        <f aca="false">'2008'!BC26+'2009'!BC26+'2010'!BC26+'2011'!BC26+'2012'!BC26</f>
        <v>145</v>
      </c>
      <c r="BD26" s="10" t="n">
        <f aca="false">'2008'!BD26+'2009'!BD26+'2010'!BD26+'2011'!BD26+'2012'!BD26</f>
        <v>2252</v>
      </c>
      <c r="BE26" s="10" t="n">
        <f aca="false">'2008'!BE26+'2009'!BE26+'2010'!BE26+'2011'!BE26+'2012'!BE26</f>
        <v>412</v>
      </c>
      <c r="BF26" s="10" t="n">
        <f aca="false">'2008'!BF26+'2009'!BF26+'2010'!BF26+'2011'!BF26+'2012'!BF26</f>
        <v>150</v>
      </c>
      <c r="BG26" s="10" t="n">
        <f aca="false">'2008'!BG26+'2009'!BG26+'2010'!BG26+'2011'!BG26+'2012'!BG26</f>
        <v>127</v>
      </c>
      <c r="BH26" s="10" t="n">
        <f aca="false">'2008'!BH26+'2009'!BH26+'2010'!BH26+'2011'!BH26+'2012'!BH26</f>
        <v>276</v>
      </c>
      <c r="BI26" s="10" t="n">
        <f aca="false">'2008'!BI26+'2009'!BI26+'2010'!BI26+'2011'!BI26+'2012'!BI26</f>
        <v>503</v>
      </c>
      <c r="BJ26" s="10" t="n">
        <f aca="false">'2008'!BJ26+'2009'!BJ26+'2010'!BJ26+'2011'!BJ26+'2012'!BJ26</f>
        <v>224</v>
      </c>
      <c r="BK26" s="10" t="n">
        <f aca="false">'2008'!BK26+'2009'!BK26+'2010'!BK26+'2011'!BK26+'2012'!BK26</f>
        <v>276</v>
      </c>
      <c r="BL26" s="10" t="n">
        <f aca="false">'2008'!BL26+'2009'!BL26+'2010'!BL26+'2011'!BL26+'2012'!BL26</f>
        <v>158</v>
      </c>
      <c r="BM26" s="10" t="n">
        <f aca="false">'2008'!BM26+'2009'!BM26+'2010'!BM26+'2011'!BM26+'2012'!BM26</f>
        <v>300</v>
      </c>
      <c r="BN26" s="10" t="n">
        <f aca="false">'2008'!BN26+'2009'!BN26+'2010'!BN26+'2011'!BN26+'2012'!BN26</f>
        <v>80</v>
      </c>
      <c r="BO26" s="10" t="n">
        <f aca="false">'2008'!BO26+'2009'!BO26+'2010'!BO26+'2011'!BO26+'2012'!BO26</f>
        <v>383</v>
      </c>
      <c r="BP26" s="10" t="n">
        <f aca="false">'2008'!BP26+'2009'!BP26+'2010'!BP26+'2011'!BP26+'2012'!BP26</f>
        <v>213</v>
      </c>
      <c r="BQ26" s="10" t="n">
        <f aca="false">'2008'!BQ26+'2009'!BQ26+'2010'!BQ26+'2011'!BQ26+'2012'!BQ26</f>
        <v>2305</v>
      </c>
      <c r="BR26" s="10" t="n">
        <f aca="false">'2008'!BR26+'2009'!BR26+'2010'!BR26+'2011'!BR26+'2012'!BR26</f>
        <v>153</v>
      </c>
      <c r="BS26" s="10" t="n">
        <f aca="false">'2008'!BS26+'2009'!BS26+'2010'!BS26+'2011'!BS26+'2012'!BS26</f>
        <v>33</v>
      </c>
      <c r="BT26" s="10" t="n">
        <f aca="false">'2008'!BT26+'2009'!BT26+'2010'!BT26+'2011'!BT26+'2012'!BT26</f>
        <v>84</v>
      </c>
      <c r="BU26" s="10" t="n">
        <f aca="false">'2008'!BU26+'2009'!BU26+'2010'!BU26+'2011'!BU26+'2012'!BU26</f>
        <v>226</v>
      </c>
      <c r="BV26" s="10" t="n">
        <f aca="false">'2008'!BV26+'2009'!BV26+'2010'!BV26+'2011'!BV26+'2012'!BV26</f>
        <v>117</v>
      </c>
      <c r="BW26" s="10" t="n">
        <f aca="false">'2008'!BW26+'2009'!BW26+'2010'!BW26+'2011'!BW26+'2012'!BW26</f>
        <v>261</v>
      </c>
      <c r="BX26" s="10" t="n">
        <f aca="false">'2008'!BX26+'2009'!BX26+'2010'!BX26+'2011'!BX26+'2012'!BX26</f>
        <v>585</v>
      </c>
      <c r="BY26" s="10" t="n">
        <f aca="false">'2008'!BY26+'2009'!BY26+'2010'!BY26+'2011'!BY26+'2012'!BY26</f>
        <v>80</v>
      </c>
      <c r="BZ26" s="10" t="n">
        <f aca="false">'2008'!BZ26+'2009'!BZ26+'2010'!BZ26+'2011'!BZ26+'2012'!BZ26</f>
        <v>77</v>
      </c>
      <c r="CA26" s="10" t="n">
        <f aca="false">'2008'!CA26+'2009'!CA26+'2010'!CA26+'2011'!CA26+'2012'!CA26</f>
        <v>220</v>
      </c>
      <c r="CB26" s="10" t="n">
        <f aca="false">'2008'!CB26+'2009'!CB26+'2010'!CB26+'2011'!CB26+'2012'!CB26</f>
        <v>1060</v>
      </c>
      <c r="CC26" s="10" t="n">
        <f aca="false">'2008'!CC26+'2009'!CC26+'2010'!CC26+'2011'!CC26+'2012'!CC26</f>
        <v>48</v>
      </c>
      <c r="CD26" s="10" t="n">
        <f aca="false">'2008'!CD26+'2009'!CD26+'2010'!CD26+'2011'!CD26+'2012'!CD26</f>
        <v>220</v>
      </c>
      <c r="CE26" s="10" t="n">
        <f aca="false">'2008'!CE26+'2009'!CE26+'2010'!CE26+'2011'!CE26+'2012'!CE26</f>
        <v>2687</v>
      </c>
    </row>
    <row r="27" customFormat="false" ht="12.75" hidden="false" customHeight="false" outlineLevel="0" collapsed="false">
      <c r="A27" s="4" t="s">
        <v>22</v>
      </c>
      <c r="B27" s="9" t="n">
        <f aca="false">'2008'!B27+'2009'!B27+'2010'!B27+'2011'!B27+'2012'!B27</f>
        <v>45791</v>
      </c>
      <c r="C27" s="10" t="n">
        <f aca="false">'2008'!C27+'2009'!C27+'2010'!C27+'2011'!C27+'2012'!C27</f>
        <v>414</v>
      </c>
      <c r="D27" s="10" t="n">
        <f aca="false">'2008'!D27+'2009'!D27+'2010'!D27+'2011'!D27+'2012'!D27</f>
        <v>136</v>
      </c>
      <c r="E27" s="10" t="n">
        <f aca="false">'2008'!E27+'2009'!E27+'2010'!E27+'2011'!E27+'2012'!E27</f>
        <v>1209</v>
      </c>
      <c r="F27" s="10" t="n">
        <f aca="false">'2008'!F27+'2009'!F27+'2010'!F27+'2011'!F27+'2012'!F27</f>
        <v>252</v>
      </c>
      <c r="G27" s="10" t="n">
        <f aca="false">'2008'!G27+'2009'!G27+'2010'!G27+'2011'!G27+'2012'!G27</f>
        <v>89</v>
      </c>
      <c r="H27" s="10" t="n">
        <f aca="false">'2008'!H27+'2009'!H27+'2010'!H27+'2011'!H27+'2012'!H27</f>
        <v>1641</v>
      </c>
      <c r="I27" s="10" t="n">
        <f aca="false">'2008'!I27+'2009'!I27+'2010'!I27+'2011'!I27+'2012'!I27</f>
        <v>14754</v>
      </c>
      <c r="J27" s="10" t="n">
        <f aca="false">'2008'!J27+'2009'!J27+'2010'!J27+'2011'!J27+'2012'!J27</f>
        <v>58</v>
      </c>
      <c r="K27" s="10" t="n">
        <f aca="false">'2008'!K27+'2009'!K27+'2010'!K27+'2011'!K27+'2012'!K27</f>
        <v>906</v>
      </c>
      <c r="L27" s="10" t="n">
        <f aca="false">'2008'!L27+'2009'!L27+'2010'!L27+'2011'!L27+'2012'!L27</f>
        <v>366</v>
      </c>
      <c r="M27" s="10" t="n">
        <f aca="false">'2008'!M27+'2009'!M27+'2010'!M27+'2011'!M27+'2012'!M27</f>
        <v>125</v>
      </c>
      <c r="N27" s="10" t="n">
        <f aca="false">'2008'!N27+'2009'!N27+'2010'!N27+'2011'!N27+'2012'!N27</f>
        <v>105</v>
      </c>
      <c r="O27" s="10" t="n">
        <f aca="false">'2008'!O27+'2009'!O27+'2010'!O27+'2011'!O27+'2012'!O27</f>
        <v>108</v>
      </c>
      <c r="P27" s="10" t="n">
        <f aca="false">'2008'!P27+'2009'!P27+'2010'!P27+'2011'!P27+'2012'!P27</f>
        <v>102</v>
      </c>
      <c r="Q27" s="10" t="n">
        <f aca="false">'2008'!Q27+'2009'!Q27+'2010'!Q27+'2011'!Q27+'2012'!Q27</f>
        <v>0</v>
      </c>
      <c r="R27" s="10" t="n">
        <f aca="false">'2008'!R27+'2009'!R27+'2010'!R27+'2011'!R27+'2012'!R27</f>
        <v>516</v>
      </c>
      <c r="S27" s="10" t="n">
        <f aca="false">'2008'!S27+'2009'!S27+'2010'!S27+'2011'!S27+'2012'!S27</f>
        <v>209</v>
      </c>
      <c r="T27" s="10" t="n">
        <f aca="false">'2008'!T27+'2009'!T27+'2010'!T27+'2011'!T27+'2012'!T27</f>
        <v>92</v>
      </c>
      <c r="U27" s="10" t="n">
        <f aca="false">'2008'!U27+'2009'!U27+'2010'!U27+'2011'!U27+'2012'!U27</f>
        <v>104</v>
      </c>
      <c r="V27" s="10" t="n">
        <f aca="false">'2008'!V27+'2009'!V27+'2010'!V27+'2011'!V27+'2012'!V27</f>
        <v>3845</v>
      </c>
      <c r="W27" s="10" t="n">
        <f aca="false">'2008'!W27+'2009'!W27+'2010'!W27+'2011'!W27+'2012'!W27</f>
        <v>229</v>
      </c>
      <c r="X27" s="10" t="n">
        <f aca="false">'2008'!X27+'2009'!X27+'2010'!X27+'2011'!X27+'2012'!X27</f>
        <v>120</v>
      </c>
      <c r="Y27" s="10" t="n">
        <f aca="false">'2008'!Y27+'2009'!Y27+'2010'!Y27+'2011'!Y27+'2012'!Y27</f>
        <v>166</v>
      </c>
      <c r="Z27" s="10" t="n">
        <f aca="false">'2008'!Z27+'2009'!Z27+'2010'!Z27+'2011'!Z27+'2012'!Z27</f>
        <v>125</v>
      </c>
      <c r="AA27" s="10" t="n">
        <f aca="false">'2008'!AA27+'2009'!AA27+'2010'!AA27+'2011'!AA27+'2012'!AA27</f>
        <v>267</v>
      </c>
      <c r="AB27" s="10" t="n">
        <f aca="false">'2008'!AB27+'2009'!AB27+'2010'!AB27+'2011'!AB27+'2012'!AB27</f>
        <v>494</v>
      </c>
      <c r="AC27" s="10" t="n">
        <f aca="false">'2008'!AC27+'2009'!AC27+'2010'!AC27+'2011'!AC27+'2012'!AC27</f>
        <v>245</v>
      </c>
      <c r="AD27" s="10" t="n">
        <f aca="false">'2008'!AD27+'2009'!AD27+'2010'!AD27+'2011'!AD27+'2012'!AD27</f>
        <v>80</v>
      </c>
      <c r="AE27" s="10" t="n">
        <f aca="false">'2008'!AE27+'2009'!AE27+'2010'!AE27+'2011'!AE27+'2012'!AE27</f>
        <v>68</v>
      </c>
      <c r="AF27" s="10" t="n">
        <f aca="false">'2008'!AF27+'2009'!AF27+'2010'!AF27+'2011'!AF27+'2012'!AF27</f>
        <v>63</v>
      </c>
      <c r="AG27" s="10" t="n">
        <f aca="false">'2008'!AG27+'2009'!AG27+'2010'!AG27+'2011'!AG27+'2012'!AG27</f>
        <v>272</v>
      </c>
      <c r="AH27" s="10" t="n">
        <f aca="false">'2008'!AH27+'2009'!AH27+'2010'!AH27+'2011'!AH27+'2012'!AH27</f>
        <v>4018</v>
      </c>
      <c r="AI27" s="10" t="n">
        <f aca="false">'2008'!AI27+'2009'!AI27+'2010'!AI27+'2011'!AI27+'2012'!AI27</f>
        <v>582</v>
      </c>
      <c r="AJ27" s="10" t="n">
        <f aca="false">'2008'!AJ27+'2009'!AJ27+'2010'!AJ27+'2011'!AJ27+'2012'!AJ27</f>
        <v>2283</v>
      </c>
      <c r="AK27" s="10" t="n">
        <f aca="false">'2008'!AK27+'2009'!AK27+'2010'!AK27+'2011'!AK27+'2012'!AK27</f>
        <v>1685</v>
      </c>
      <c r="AL27" s="10" t="n">
        <f aca="false">'2008'!AL27+'2009'!AL27+'2010'!AL27+'2011'!AL27+'2012'!AL27</f>
        <v>136</v>
      </c>
      <c r="AM27" s="10" t="n">
        <f aca="false">'2008'!AM27+'2009'!AM27+'2010'!AM27+'2011'!AM27+'2012'!AM27</f>
        <v>111</v>
      </c>
      <c r="AN27" s="10" t="n">
        <f aca="false">'2008'!AN27+'2009'!AN27+'2010'!AN27+'2011'!AN27+'2012'!AN27</f>
        <v>306</v>
      </c>
      <c r="AO27" s="10" t="n">
        <f aca="false">'2008'!AO27+'2009'!AO27+'2010'!AO27+'2011'!AO27+'2012'!AO27</f>
        <v>143</v>
      </c>
      <c r="AP27" s="10" t="n">
        <f aca="false">'2008'!AP27+'2009'!AP27+'2010'!AP27+'2011'!AP27+'2012'!AP27</f>
        <v>95</v>
      </c>
      <c r="AQ27" s="10" t="n">
        <f aca="false">'2008'!AQ27+'2009'!AQ27+'2010'!AQ27+'2011'!AQ27+'2012'!AQ27</f>
        <v>384</v>
      </c>
      <c r="AR27" s="10" t="n">
        <f aca="false">'2008'!AR27+'2009'!AR27+'2010'!AR27+'2011'!AR27+'2012'!AR27</f>
        <v>1273</v>
      </c>
      <c r="AS27" s="10" t="n">
        <f aca="false">'2008'!AS27+'2009'!AS27+'2010'!AS27+'2011'!AS27+'2012'!AS27</f>
        <v>372</v>
      </c>
      <c r="AT27" s="10" t="n">
        <f aca="false">'2008'!AT27+'2009'!AT27+'2010'!AT27+'2011'!AT27+'2012'!AT27</f>
        <v>139</v>
      </c>
      <c r="AU27" s="10" t="n">
        <f aca="false">'2008'!AU27+'2009'!AU27+'2010'!AU27+'2011'!AU27+'2012'!AU27</f>
        <v>579</v>
      </c>
      <c r="AV27" s="10" t="n">
        <f aca="false">'2008'!AV27+'2009'!AV27+'2010'!AV27+'2011'!AV27+'2012'!AV27</f>
        <v>222</v>
      </c>
      <c r="AW27" s="10" t="n">
        <f aca="false">'2008'!AW27+'2009'!AW27+'2010'!AW27+'2011'!AW27+'2012'!AW27</f>
        <v>153</v>
      </c>
      <c r="AX27" s="10" t="n">
        <f aca="false">'2008'!AX27+'2009'!AX27+'2010'!AX27+'2011'!AX27+'2012'!AX27</f>
        <v>1564</v>
      </c>
      <c r="AY27" s="10" t="n">
        <f aca="false">'2008'!AY27+'2009'!AY27+'2010'!AY27+'2011'!AY27+'2012'!AY27</f>
        <v>201</v>
      </c>
      <c r="AZ27" s="10" t="n">
        <f aca="false">'2008'!AZ27+'2009'!AZ27+'2010'!AZ27+'2011'!AZ27+'2012'!AZ27</f>
        <v>94</v>
      </c>
      <c r="BA27" s="10" t="n">
        <f aca="false">'2008'!BA27+'2009'!BA27+'2010'!BA27+'2011'!BA27+'2012'!BA27</f>
        <v>140</v>
      </c>
      <c r="BB27" s="10" t="n">
        <f aca="false">'2008'!BB27+'2009'!BB27+'2010'!BB27+'2011'!BB27+'2012'!BB27</f>
        <v>195</v>
      </c>
      <c r="BC27" s="10" t="n">
        <f aca="false">'2008'!BC27+'2009'!BC27+'2010'!BC27+'2011'!BC27+'2012'!BC27</f>
        <v>83</v>
      </c>
      <c r="BD27" s="10" t="n">
        <f aca="false">'2008'!BD27+'2009'!BD27+'2010'!BD27+'2011'!BD27+'2012'!BD27</f>
        <v>182</v>
      </c>
      <c r="BE27" s="10" t="n">
        <f aca="false">'2008'!BE27+'2009'!BE27+'2010'!BE27+'2011'!BE27+'2012'!BE27</f>
        <v>226</v>
      </c>
      <c r="BF27" s="10" t="n">
        <f aca="false">'2008'!BF27+'2009'!BF27+'2010'!BF27+'2011'!BF27+'2012'!BF27</f>
        <v>123</v>
      </c>
      <c r="BG27" s="10" t="n">
        <f aca="false">'2008'!BG27+'2009'!BG27+'2010'!BG27+'2011'!BG27+'2012'!BG27</f>
        <v>51</v>
      </c>
      <c r="BH27" s="10" t="n">
        <f aca="false">'2008'!BH27+'2009'!BH27+'2010'!BH27+'2011'!BH27+'2012'!BH27</f>
        <v>140</v>
      </c>
      <c r="BI27" s="10" t="n">
        <f aca="false">'2008'!BI27+'2009'!BI27+'2010'!BI27+'2011'!BI27+'2012'!BI27</f>
        <v>150</v>
      </c>
      <c r="BJ27" s="10" t="n">
        <f aca="false">'2008'!BJ27+'2009'!BJ27+'2010'!BJ27+'2011'!BJ27+'2012'!BJ27</f>
        <v>173</v>
      </c>
      <c r="BK27" s="10" t="n">
        <f aca="false">'2008'!BK27+'2009'!BK27+'2010'!BK27+'2011'!BK27+'2012'!BK27</f>
        <v>155</v>
      </c>
      <c r="BL27" s="10" t="n">
        <f aca="false">'2008'!BL27+'2009'!BL27+'2010'!BL27+'2011'!BL27+'2012'!BL27</f>
        <v>84</v>
      </c>
      <c r="BM27" s="10" t="n">
        <f aca="false">'2008'!BM27+'2009'!BM27+'2010'!BM27+'2011'!BM27+'2012'!BM27</f>
        <v>314</v>
      </c>
      <c r="BN27" s="10" t="n">
        <f aca="false">'2008'!BN27+'2009'!BN27+'2010'!BN27+'2011'!BN27+'2012'!BN27</f>
        <v>317</v>
      </c>
      <c r="BO27" s="10" t="n">
        <f aca="false">'2008'!BO27+'2009'!BO27+'2010'!BO27+'2011'!BO27+'2012'!BO27</f>
        <v>306</v>
      </c>
      <c r="BP27" s="10" t="n">
        <f aca="false">'2008'!BP27+'2009'!BP27+'2010'!BP27+'2011'!BP27+'2012'!BP27</f>
        <v>139</v>
      </c>
      <c r="BQ27" s="10" t="n">
        <f aca="false">'2008'!BQ27+'2009'!BQ27+'2010'!BQ27+'2011'!BQ27+'2012'!BQ27</f>
        <v>164</v>
      </c>
      <c r="BR27" s="10" t="n">
        <f aca="false">'2008'!BR27+'2009'!BR27+'2010'!BR27+'2011'!BR27+'2012'!BR27</f>
        <v>155</v>
      </c>
      <c r="BS27" s="10" t="n">
        <f aca="false">'2008'!BS27+'2009'!BS27+'2010'!BS27+'2011'!BS27+'2012'!BS27</f>
        <v>36</v>
      </c>
      <c r="BT27" s="10" t="n">
        <f aca="false">'2008'!BT27+'2009'!BT27+'2010'!BT27+'2011'!BT27+'2012'!BT27</f>
        <v>145</v>
      </c>
      <c r="BU27" s="10" t="n">
        <f aca="false">'2008'!BU27+'2009'!BU27+'2010'!BU27+'2011'!BU27+'2012'!BU27</f>
        <v>105</v>
      </c>
      <c r="BV27" s="10" t="n">
        <f aca="false">'2008'!BV27+'2009'!BV27+'2010'!BV27+'2011'!BV27+'2012'!BV27</f>
        <v>85</v>
      </c>
      <c r="BW27" s="10" t="n">
        <f aca="false">'2008'!BW27+'2009'!BW27+'2010'!BW27+'2011'!BW27+'2012'!BW27</f>
        <v>187</v>
      </c>
      <c r="BX27" s="10" t="n">
        <f aca="false">'2008'!BX27+'2009'!BX27+'2010'!BX27+'2011'!BX27+'2012'!BX27</f>
        <v>49</v>
      </c>
      <c r="BY27" s="10" t="n">
        <f aca="false">'2008'!BY27+'2009'!BY27+'2010'!BY27+'2011'!BY27+'2012'!BY27</f>
        <v>67</v>
      </c>
      <c r="BZ27" s="10" t="n">
        <f aca="false">'2008'!BZ27+'2009'!BZ27+'2010'!BZ27+'2011'!BZ27+'2012'!BZ27</f>
        <v>91</v>
      </c>
      <c r="CA27" s="10" t="n">
        <f aca="false">'2008'!CA27+'2009'!CA27+'2010'!CA27+'2011'!CA27+'2012'!CA27</f>
        <v>58</v>
      </c>
      <c r="CB27" s="10" t="n">
        <f aca="false">'2008'!CB27+'2009'!CB27+'2010'!CB27+'2011'!CB27+'2012'!CB27</f>
        <v>72</v>
      </c>
      <c r="CC27" s="10" t="n">
        <f aca="false">'2008'!CC27+'2009'!CC27+'2010'!CC27+'2011'!CC27+'2012'!CC27</f>
        <v>49</v>
      </c>
      <c r="CD27" s="10" t="n">
        <f aca="false">'2008'!CD27+'2009'!CD27+'2010'!CD27+'2011'!CD27+'2012'!CD27</f>
        <v>164</v>
      </c>
      <c r="CE27" s="10" t="n">
        <f aca="false">'2008'!CE27+'2009'!CE27+'2010'!CE27+'2011'!CE27+'2012'!CE27</f>
        <v>86</v>
      </c>
    </row>
    <row r="28" customFormat="false" ht="12.75" hidden="false" customHeight="false" outlineLevel="0" collapsed="false">
      <c r="A28" s="4" t="s">
        <v>23</v>
      </c>
      <c r="B28" s="9" t="n">
        <f aca="false">'2008'!B28+'2009'!B28+'2010'!B28+'2011'!B28+'2012'!B28</f>
        <v>131237</v>
      </c>
      <c r="C28" s="10" t="n">
        <f aca="false">'2008'!C28+'2009'!C28+'2010'!C28+'2011'!C28+'2012'!C28</f>
        <v>2694</v>
      </c>
      <c r="D28" s="10" t="n">
        <f aca="false">'2008'!D28+'2009'!D28+'2010'!D28+'2011'!D28+'2012'!D28</f>
        <v>617</v>
      </c>
      <c r="E28" s="10" t="n">
        <f aca="false">'2008'!E28+'2009'!E28+'2010'!E28+'2011'!E28+'2012'!E28</f>
        <v>2321</v>
      </c>
      <c r="F28" s="10" t="n">
        <f aca="false">'2008'!F28+'2009'!F28+'2010'!F28+'2011'!F28+'2012'!F28</f>
        <v>1806</v>
      </c>
      <c r="G28" s="10" t="n">
        <f aca="false">'2008'!G28+'2009'!G28+'2010'!G28+'2011'!G28+'2012'!G28</f>
        <v>1128</v>
      </c>
      <c r="H28" s="10" t="n">
        <f aca="false">'2008'!H28+'2009'!H28+'2010'!H28+'2011'!H28+'2012'!H28</f>
        <v>17734</v>
      </c>
      <c r="I28" s="10" t="n">
        <f aca="false">'2008'!I28+'2009'!I28+'2010'!I28+'2011'!I28+'2012'!I28</f>
        <v>7010</v>
      </c>
      <c r="J28" s="10" t="n">
        <f aca="false">'2008'!J28+'2009'!J28+'2010'!J28+'2011'!J28+'2012'!J28</f>
        <v>3835</v>
      </c>
      <c r="K28" s="10" t="n">
        <f aca="false">'2008'!K28+'2009'!K28+'2010'!K28+'2011'!K28+'2012'!K28</f>
        <v>3118</v>
      </c>
      <c r="L28" s="10" t="n">
        <f aca="false">'2008'!L28+'2009'!L28+'2010'!L28+'2011'!L28+'2012'!L28</f>
        <v>14343</v>
      </c>
      <c r="M28" s="10" t="n">
        <f aca="false">'2008'!M28+'2009'!M28+'2010'!M28+'2011'!M28+'2012'!M28</f>
        <v>5273</v>
      </c>
      <c r="N28" s="10" t="n">
        <f aca="false">'2008'!N28+'2009'!N28+'2010'!N28+'2011'!N28+'2012'!N28</f>
        <v>992</v>
      </c>
      <c r="O28" s="10" t="n">
        <f aca="false">'2008'!O28+'2009'!O28+'2010'!O28+'2011'!O28+'2012'!O28</f>
        <v>1489</v>
      </c>
      <c r="P28" s="10" t="n">
        <f aca="false">'2008'!P28+'2009'!P28+'2010'!P28+'2011'!P28+'2012'!P28</f>
        <v>935</v>
      </c>
      <c r="Q28" s="10" t="n">
        <f aca="false">'2008'!Q28+'2009'!Q28+'2010'!Q28+'2011'!Q28+'2012'!Q28</f>
        <v>584</v>
      </c>
      <c r="R28" s="10" t="n">
        <f aca="false">'2008'!R28+'2009'!R28+'2010'!R28+'2011'!R28+'2012'!R28</f>
        <v>0</v>
      </c>
      <c r="S28" s="10" t="n">
        <f aca="false">'2008'!S28+'2009'!S28+'2010'!S28+'2011'!S28+'2012'!S28</f>
        <v>4169</v>
      </c>
      <c r="T28" s="10" t="n">
        <f aca="false">'2008'!T28+'2009'!T28+'2010'!T28+'2011'!T28+'2012'!T28</f>
        <v>562</v>
      </c>
      <c r="U28" s="10" t="n">
        <f aca="false">'2008'!U28+'2009'!U28+'2010'!U28+'2011'!U28+'2012'!U28</f>
        <v>1304</v>
      </c>
      <c r="V28" s="10" t="n">
        <f aca="false">'2008'!V28+'2009'!V28+'2010'!V28+'2011'!V28+'2012'!V28</f>
        <v>1810</v>
      </c>
      <c r="W28" s="10" t="n">
        <f aca="false">'2008'!W28+'2009'!W28+'2010'!W28+'2011'!W28+'2012'!W28</f>
        <v>4457</v>
      </c>
      <c r="X28" s="10" t="n">
        <f aca="false">'2008'!X28+'2009'!X28+'2010'!X28+'2011'!X28+'2012'!X28</f>
        <v>1951</v>
      </c>
      <c r="Y28" s="10" t="n">
        <f aca="false">'2008'!Y28+'2009'!Y28+'2010'!Y28+'2011'!Y28+'2012'!Y28</f>
        <v>1595</v>
      </c>
      <c r="Z28" s="10" t="n">
        <f aca="false">'2008'!Z28+'2009'!Z28+'2010'!Z28+'2011'!Z28+'2012'!Z28</f>
        <v>1245</v>
      </c>
      <c r="AA28" s="10" t="n">
        <f aca="false">'2008'!AA28+'2009'!AA28+'2010'!AA28+'2011'!AA28+'2012'!AA28</f>
        <v>6558</v>
      </c>
      <c r="AB28" s="10" t="n">
        <f aca="false">'2008'!AB28+'2009'!AB28+'2010'!AB28+'2011'!AB28+'2012'!AB28</f>
        <v>8124</v>
      </c>
      <c r="AC28" s="10" t="n">
        <f aca="false">'2008'!AC28+'2009'!AC28+'2010'!AC28+'2011'!AC28+'2012'!AC28</f>
        <v>2115</v>
      </c>
      <c r="AD28" s="10" t="n">
        <f aca="false">'2008'!AD28+'2009'!AD28+'2010'!AD28+'2011'!AD28+'2012'!AD28</f>
        <v>3250</v>
      </c>
      <c r="AE28" s="10" t="n">
        <f aca="false">'2008'!AE28+'2009'!AE28+'2010'!AE28+'2011'!AE28+'2012'!AE28</f>
        <v>1459</v>
      </c>
      <c r="AF28" s="10" t="n">
        <f aca="false">'2008'!AF28+'2009'!AF28+'2010'!AF28+'2011'!AF28+'2012'!AF28</f>
        <v>592</v>
      </c>
      <c r="AG28" s="10" t="n">
        <f aca="false">'2008'!AG28+'2009'!AG28+'2010'!AG28+'2011'!AG28+'2012'!AG28</f>
        <v>1810</v>
      </c>
      <c r="AH28" s="10" t="n">
        <f aca="false">'2008'!AH28+'2009'!AH28+'2010'!AH28+'2011'!AH28+'2012'!AH28</f>
        <v>1558</v>
      </c>
      <c r="AI28" s="10" t="n">
        <f aca="false">'2008'!AI28+'2009'!AI28+'2010'!AI28+'2011'!AI28+'2012'!AI28</f>
        <v>2736</v>
      </c>
      <c r="AJ28" s="10" t="n">
        <f aca="false">'2008'!AJ28+'2009'!AJ28+'2010'!AJ28+'2011'!AJ28+'2012'!AJ28</f>
        <v>42752</v>
      </c>
      <c r="AK28" s="10" t="n">
        <f aca="false">'2008'!AK28+'2009'!AK28+'2010'!AK28+'2011'!AK28+'2012'!AK28</f>
        <v>12876</v>
      </c>
      <c r="AL28" s="10" t="n">
        <f aca="false">'2008'!AL28+'2009'!AL28+'2010'!AL28+'2011'!AL28+'2012'!AL28</f>
        <v>1223</v>
      </c>
      <c r="AM28" s="10" t="n">
        <f aca="false">'2008'!AM28+'2009'!AM28+'2010'!AM28+'2011'!AM28+'2012'!AM28</f>
        <v>914</v>
      </c>
      <c r="AN28" s="10" t="n">
        <f aca="false">'2008'!AN28+'2009'!AN28+'2010'!AN28+'2011'!AN28+'2012'!AN28</f>
        <v>1955</v>
      </c>
      <c r="AO28" s="10" t="n">
        <f aca="false">'2008'!AO28+'2009'!AO28+'2010'!AO28+'2011'!AO28+'2012'!AO28</f>
        <v>1085</v>
      </c>
      <c r="AP28" s="10" t="n">
        <f aca="false">'2008'!AP28+'2009'!AP28+'2010'!AP28+'2011'!AP28+'2012'!AP28</f>
        <v>692</v>
      </c>
      <c r="AQ28" s="10" t="n">
        <f aca="false">'2008'!AQ28+'2009'!AQ28+'2010'!AQ28+'2011'!AQ28+'2012'!AQ28</f>
        <v>9810</v>
      </c>
      <c r="AR28" s="10" t="n">
        <f aca="false">'2008'!AR28+'2009'!AR28+'2010'!AR28+'2011'!AR28+'2012'!AR28</f>
        <v>4962</v>
      </c>
      <c r="AS28" s="10" t="n">
        <f aca="false">'2008'!AS28+'2009'!AS28+'2010'!AS28+'2011'!AS28+'2012'!AS28</f>
        <v>9232</v>
      </c>
      <c r="AT28" s="10" t="n">
        <f aca="false">'2008'!AT28+'2009'!AT28+'2010'!AT28+'2011'!AT28+'2012'!AT28</f>
        <v>1839</v>
      </c>
      <c r="AU28" s="10" t="n">
        <f aca="false">'2008'!AU28+'2009'!AU28+'2010'!AU28+'2011'!AU28+'2012'!AU28</f>
        <v>4186</v>
      </c>
      <c r="AV28" s="10" t="n">
        <f aca="false">'2008'!AV28+'2009'!AV28+'2010'!AV28+'2011'!AV28+'2012'!AV28</f>
        <v>1343</v>
      </c>
      <c r="AW28" s="10" t="n">
        <f aca="false">'2008'!AW28+'2009'!AW28+'2010'!AW28+'2011'!AW28+'2012'!AW28</f>
        <v>2098</v>
      </c>
      <c r="AX28" s="10" t="n">
        <f aca="false">'2008'!AX28+'2009'!AX28+'2010'!AX28+'2011'!AX28+'2012'!AX28</f>
        <v>3039</v>
      </c>
      <c r="AY28" s="10" t="n">
        <f aca="false">'2008'!AY28+'2009'!AY28+'2010'!AY28+'2011'!AY28+'2012'!AY28</f>
        <v>4714</v>
      </c>
      <c r="AZ28" s="10" t="n">
        <f aca="false">'2008'!AZ28+'2009'!AZ28+'2010'!AZ28+'2011'!AZ28+'2012'!AZ28</f>
        <v>513</v>
      </c>
      <c r="BA28" s="10" t="n">
        <f aca="false">'2008'!BA28+'2009'!BA28+'2010'!BA28+'2011'!BA28+'2012'!BA28</f>
        <v>1165</v>
      </c>
      <c r="BB28" s="10" t="n">
        <f aca="false">'2008'!BB28+'2009'!BB28+'2010'!BB28+'2011'!BB28+'2012'!BB28</f>
        <v>3092</v>
      </c>
      <c r="BC28" s="10" t="n">
        <f aca="false">'2008'!BC28+'2009'!BC28+'2010'!BC28+'2011'!BC28+'2012'!BC28</f>
        <v>1596</v>
      </c>
      <c r="BD28" s="10" t="n">
        <f aca="false">'2008'!BD28+'2009'!BD28+'2010'!BD28+'2011'!BD28+'2012'!BD28</f>
        <v>4947</v>
      </c>
      <c r="BE28" s="10" t="n">
        <f aca="false">'2008'!BE28+'2009'!BE28+'2010'!BE28+'2011'!BE28+'2012'!BE28</f>
        <v>5904</v>
      </c>
      <c r="BF28" s="10" t="n">
        <f aca="false">'2008'!BF28+'2009'!BF28+'2010'!BF28+'2011'!BF28+'2012'!BF28</f>
        <v>789</v>
      </c>
      <c r="BG28" s="10" t="n">
        <f aca="false">'2008'!BG28+'2009'!BG28+'2010'!BG28+'2011'!BG28+'2012'!BG28</f>
        <v>567</v>
      </c>
      <c r="BH28" s="10" t="n">
        <f aca="false">'2008'!BH28+'2009'!BH28+'2010'!BH28+'2011'!BH28+'2012'!BH28</f>
        <v>1563</v>
      </c>
      <c r="BI28" s="10" t="n">
        <f aca="false">'2008'!BI28+'2009'!BI28+'2010'!BI28+'2011'!BI28+'2012'!BI28</f>
        <v>3205</v>
      </c>
      <c r="BJ28" s="10" t="n">
        <f aca="false">'2008'!BJ28+'2009'!BJ28+'2010'!BJ28+'2011'!BJ28+'2012'!BJ28</f>
        <v>1957</v>
      </c>
      <c r="BK28" s="10" t="n">
        <f aca="false">'2008'!BK28+'2009'!BK28+'2010'!BK28+'2011'!BK28+'2012'!BK28</f>
        <v>5206</v>
      </c>
      <c r="BL28" s="10" t="n">
        <f aca="false">'2008'!BL28+'2009'!BL28+'2010'!BL28+'2011'!BL28+'2012'!BL28</f>
        <v>658</v>
      </c>
      <c r="BM28" s="10" t="n">
        <f aca="false">'2008'!BM28+'2009'!BM28+'2010'!BM28+'2011'!BM28+'2012'!BM28</f>
        <v>2610</v>
      </c>
      <c r="BN28" s="10" t="n">
        <f aca="false">'2008'!BN28+'2009'!BN28+'2010'!BN28+'2011'!BN28+'2012'!BN28</f>
        <v>797</v>
      </c>
      <c r="BO28" s="10" t="n">
        <f aca="false">'2008'!BO28+'2009'!BO28+'2010'!BO28+'2011'!BO28+'2012'!BO28</f>
        <v>4318</v>
      </c>
      <c r="BP28" s="10" t="n">
        <f aca="false">'2008'!BP28+'2009'!BP28+'2010'!BP28+'2011'!BP28+'2012'!BP28</f>
        <v>2596</v>
      </c>
      <c r="BQ28" s="10" t="n">
        <f aca="false">'2008'!BQ28+'2009'!BQ28+'2010'!BQ28+'2011'!BQ28+'2012'!BQ28</f>
        <v>3303</v>
      </c>
      <c r="BR28" s="10" t="n">
        <f aca="false">'2008'!BR28+'2009'!BR28+'2010'!BR28+'2011'!BR28+'2012'!BR28</f>
        <v>930</v>
      </c>
      <c r="BS28" s="10" t="n">
        <f aca="false">'2008'!BS28+'2009'!BS28+'2010'!BS28+'2011'!BS28+'2012'!BS28</f>
        <v>599</v>
      </c>
      <c r="BT28" s="10" t="n">
        <f aca="false">'2008'!BT28+'2009'!BT28+'2010'!BT28+'2011'!BT28+'2012'!BT28</f>
        <v>300</v>
      </c>
      <c r="BU28" s="10" t="n">
        <f aca="false">'2008'!BU28+'2009'!BU28+'2010'!BU28+'2011'!BU28+'2012'!BU28</f>
        <v>941</v>
      </c>
      <c r="BV28" s="10" t="n">
        <f aca="false">'2008'!BV28+'2009'!BV28+'2010'!BV28+'2011'!BV28+'2012'!BV28</f>
        <v>1008</v>
      </c>
      <c r="BW28" s="10" t="n">
        <f aca="false">'2008'!BW28+'2009'!BW28+'2010'!BW28+'2011'!BW28+'2012'!BW28</f>
        <v>1001</v>
      </c>
      <c r="BX28" s="10" t="n">
        <f aca="false">'2008'!BX28+'2009'!BX28+'2010'!BX28+'2011'!BX28+'2012'!BX28</f>
        <v>677</v>
      </c>
      <c r="BY28" s="10" t="n">
        <f aca="false">'2008'!BY28+'2009'!BY28+'2010'!BY28+'2011'!BY28+'2012'!BY28</f>
        <v>862</v>
      </c>
      <c r="BZ28" s="10" t="n">
        <f aca="false">'2008'!BZ28+'2009'!BZ28+'2010'!BZ28+'2011'!BZ28+'2012'!BZ28</f>
        <v>609</v>
      </c>
      <c r="CA28" s="10" t="n">
        <f aca="false">'2008'!CA28+'2009'!CA28+'2010'!CA28+'2011'!CA28+'2012'!CA28</f>
        <v>5547</v>
      </c>
      <c r="CB28" s="10" t="n">
        <f aca="false">'2008'!CB28+'2009'!CB28+'2010'!CB28+'2011'!CB28+'2012'!CB28</f>
        <v>1348</v>
      </c>
      <c r="CC28" s="10" t="n">
        <f aca="false">'2008'!CC28+'2009'!CC28+'2010'!CC28+'2011'!CC28+'2012'!CC28</f>
        <v>213</v>
      </c>
      <c r="CD28" s="10" t="n">
        <f aca="false">'2008'!CD28+'2009'!CD28+'2010'!CD28+'2011'!CD28+'2012'!CD28</f>
        <v>693</v>
      </c>
      <c r="CE28" s="10" t="n">
        <f aca="false">'2008'!CE28+'2009'!CE28+'2010'!CE28+'2011'!CE28+'2012'!CE28</f>
        <v>1390</v>
      </c>
    </row>
    <row r="29" customFormat="false" ht="12.75" hidden="false" customHeight="false" outlineLevel="0" collapsed="false">
      <c r="A29" s="4" t="s">
        <v>24</v>
      </c>
      <c r="B29" s="9" t="n">
        <f aca="false">'2008'!B29+'2009'!B29+'2010'!B29+'2011'!B29+'2012'!B29</f>
        <v>60587</v>
      </c>
      <c r="C29" s="10" t="n">
        <f aca="false">'2008'!C29+'2009'!C29+'2010'!C29+'2011'!C29+'2012'!C29</f>
        <v>833</v>
      </c>
      <c r="D29" s="10" t="n">
        <f aca="false">'2008'!D29+'2009'!D29+'2010'!D29+'2011'!D29+'2012'!D29</f>
        <v>139</v>
      </c>
      <c r="E29" s="10" t="n">
        <f aca="false">'2008'!E29+'2009'!E29+'2010'!E29+'2011'!E29+'2012'!E29</f>
        <v>450</v>
      </c>
      <c r="F29" s="10" t="n">
        <f aca="false">'2008'!F29+'2009'!F29+'2010'!F29+'2011'!F29+'2012'!F29</f>
        <v>543</v>
      </c>
      <c r="G29" s="10" t="n">
        <f aca="false">'2008'!G29+'2009'!G29+'2010'!G29+'2011'!G29+'2012'!G29</f>
        <v>200</v>
      </c>
      <c r="H29" s="10" t="n">
        <f aca="false">'2008'!H29+'2009'!H29+'2010'!H29+'2011'!H29+'2012'!H29</f>
        <v>3855</v>
      </c>
      <c r="I29" s="10" t="n">
        <f aca="false">'2008'!I29+'2009'!I29+'2010'!I29+'2011'!I29+'2012'!I29</f>
        <v>1363</v>
      </c>
      <c r="J29" s="10" t="n">
        <f aca="false">'2008'!J29+'2009'!J29+'2010'!J29+'2011'!J29+'2012'!J29</f>
        <v>147</v>
      </c>
      <c r="K29" s="10" t="n">
        <f aca="false">'2008'!K29+'2009'!K29+'2010'!K29+'2011'!K29+'2012'!K29</f>
        <v>1044</v>
      </c>
      <c r="L29" s="10" t="n">
        <f aca="false">'2008'!L29+'2009'!L29+'2010'!L29+'2011'!L29+'2012'!L29</f>
        <v>7169</v>
      </c>
      <c r="M29" s="10" t="n">
        <f aca="false">'2008'!M29+'2009'!M29+'2010'!M29+'2011'!M29+'2012'!M29</f>
        <v>278</v>
      </c>
      <c r="N29" s="10" t="n">
        <f aca="false">'2008'!N29+'2009'!N29+'2010'!N29+'2011'!N29+'2012'!N29</f>
        <v>198</v>
      </c>
      <c r="O29" s="10" t="n">
        <f aca="false">'2008'!O29+'2009'!O29+'2010'!O29+'2011'!O29+'2012'!O29</f>
        <v>271</v>
      </c>
      <c r="P29" s="10" t="n">
        <f aca="false">'2008'!P29+'2009'!P29+'2010'!P29+'2011'!P29+'2012'!P29</f>
        <v>281</v>
      </c>
      <c r="Q29" s="10" t="n">
        <f aca="false">'2008'!Q29+'2009'!Q29+'2010'!Q29+'2011'!Q29+'2012'!Q29</f>
        <v>168</v>
      </c>
      <c r="R29" s="10" t="n">
        <f aca="false">'2008'!R29+'2009'!R29+'2010'!R29+'2011'!R29+'2012'!R29</f>
        <v>3910</v>
      </c>
      <c r="S29" s="10" t="n">
        <f aca="false">'2008'!S29+'2009'!S29+'2010'!S29+'2011'!S29+'2012'!S29</f>
        <v>0</v>
      </c>
      <c r="T29" s="10" t="n">
        <f aca="false">'2008'!T29+'2009'!T29+'2010'!T29+'2011'!T29+'2012'!T29</f>
        <v>192</v>
      </c>
      <c r="U29" s="10" t="n">
        <f aca="false">'2008'!U29+'2009'!U29+'2010'!U29+'2011'!U29+'2012'!U29</f>
        <v>201</v>
      </c>
      <c r="V29" s="10" t="n">
        <f aca="false">'2008'!V29+'2009'!V29+'2010'!V29+'2011'!V29+'2012'!V29</f>
        <v>567</v>
      </c>
      <c r="W29" s="10" t="n">
        <f aca="false">'2008'!W29+'2009'!W29+'2010'!W29+'2011'!W29+'2012'!W29</f>
        <v>649</v>
      </c>
      <c r="X29" s="10" t="n">
        <f aca="false">'2008'!X29+'2009'!X29+'2010'!X29+'2011'!X29+'2012'!X29</f>
        <v>1921</v>
      </c>
      <c r="Y29" s="10" t="n">
        <f aca="false">'2008'!Y29+'2009'!Y29+'2010'!Y29+'2011'!Y29+'2012'!Y29</f>
        <v>213</v>
      </c>
      <c r="Z29" s="10" t="n">
        <f aca="false">'2008'!Z29+'2009'!Z29+'2010'!Z29+'2011'!Z29+'2012'!Z29</f>
        <v>253</v>
      </c>
      <c r="AA29" s="10" t="n">
        <f aca="false">'2008'!AA29+'2009'!AA29+'2010'!AA29+'2011'!AA29+'2012'!AA29</f>
        <v>616</v>
      </c>
      <c r="AB29" s="10" t="n">
        <f aca="false">'2008'!AB29+'2009'!AB29+'2010'!AB29+'2011'!AB29+'2012'!AB29</f>
        <v>1065</v>
      </c>
      <c r="AC29" s="10" t="n">
        <f aca="false">'2008'!AC29+'2009'!AC29+'2010'!AC29+'2011'!AC29+'2012'!AC29</f>
        <v>485</v>
      </c>
      <c r="AD29" s="10" t="n">
        <f aca="false">'2008'!AD29+'2009'!AD29+'2010'!AD29+'2011'!AD29+'2012'!AD29</f>
        <v>209</v>
      </c>
      <c r="AE29" s="10" t="n">
        <f aca="false">'2008'!AE29+'2009'!AE29+'2010'!AE29+'2011'!AE29+'2012'!AE29</f>
        <v>103</v>
      </c>
      <c r="AF29" s="10" t="n">
        <f aca="false">'2008'!AF29+'2009'!AF29+'2010'!AF29+'2011'!AF29+'2012'!AF29</f>
        <v>220</v>
      </c>
      <c r="AG29" s="10" t="n">
        <f aca="false">'2008'!AG29+'2009'!AG29+'2010'!AG29+'2011'!AG29+'2012'!AG29</f>
        <v>660</v>
      </c>
      <c r="AH29" s="10" t="n">
        <f aca="false">'2008'!AH29+'2009'!AH29+'2010'!AH29+'2011'!AH29+'2012'!AH29</f>
        <v>505</v>
      </c>
      <c r="AI29" s="10" t="n">
        <f aca="false">'2008'!AI29+'2009'!AI29+'2010'!AI29+'2011'!AI29+'2012'!AI29</f>
        <v>561</v>
      </c>
      <c r="AJ29" s="10" t="n">
        <f aca="false">'2008'!AJ29+'2009'!AJ29+'2010'!AJ29+'2011'!AJ29+'2012'!AJ29</f>
        <v>16473</v>
      </c>
      <c r="AK29" s="10" t="n">
        <f aca="false">'2008'!AK29+'2009'!AK29+'2010'!AK29+'2011'!AK29+'2012'!AK29</f>
        <v>5372</v>
      </c>
      <c r="AL29" s="10" t="n">
        <f aca="false">'2008'!AL29+'2009'!AL29+'2010'!AL29+'2011'!AL29+'2012'!AL29</f>
        <v>402</v>
      </c>
      <c r="AM29" s="10" t="n">
        <f aca="false">'2008'!AM29+'2009'!AM29+'2010'!AM29+'2011'!AM29+'2012'!AM29</f>
        <v>269</v>
      </c>
      <c r="AN29" s="10" t="n">
        <f aca="false">'2008'!AN29+'2009'!AN29+'2010'!AN29+'2011'!AN29+'2012'!AN29</f>
        <v>517</v>
      </c>
      <c r="AO29" s="10" t="n">
        <f aca="false">'2008'!AO29+'2009'!AO29+'2010'!AO29+'2011'!AO29+'2012'!AO29</f>
        <v>844</v>
      </c>
      <c r="AP29" s="10" t="n">
        <f aca="false">'2008'!AP29+'2009'!AP29+'2010'!AP29+'2011'!AP29+'2012'!AP29</f>
        <v>132</v>
      </c>
      <c r="AQ29" s="10" t="n">
        <f aca="false">'2008'!AQ29+'2009'!AQ29+'2010'!AQ29+'2011'!AQ29+'2012'!AQ29</f>
        <v>2039</v>
      </c>
      <c r="AR29" s="10" t="n">
        <f aca="false">'2008'!AR29+'2009'!AR29+'2010'!AR29+'2011'!AR29+'2012'!AR29</f>
        <v>843</v>
      </c>
      <c r="AS29" s="10" t="n">
        <f aca="false">'2008'!AS29+'2009'!AS29+'2010'!AS29+'2011'!AS29+'2012'!AS29</f>
        <v>724</v>
      </c>
      <c r="AT29" s="10" t="n">
        <f aca="false">'2008'!AT29+'2009'!AT29+'2010'!AT29+'2011'!AT29+'2012'!AT29</f>
        <v>379</v>
      </c>
      <c r="AU29" s="10" t="n">
        <f aca="false">'2008'!AU29+'2009'!AU29+'2010'!AU29+'2011'!AU29+'2012'!AU29</f>
        <v>1433</v>
      </c>
      <c r="AV29" s="10" t="n">
        <f aca="false">'2008'!AV29+'2009'!AV29+'2010'!AV29+'2011'!AV29+'2012'!AV29</f>
        <v>391</v>
      </c>
      <c r="AW29" s="10" t="n">
        <f aca="false">'2008'!AW29+'2009'!AW29+'2010'!AW29+'2011'!AW29+'2012'!AW29</f>
        <v>473</v>
      </c>
      <c r="AX29" s="10" t="n">
        <f aca="false">'2008'!AX29+'2009'!AX29+'2010'!AX29+'2011'!AX29+'2012'!AX29</f>
        <v>1039</v>
      </c>
      <c r="AY29" s="10" t="n">
        <f aca="false">'2008'!AY29+'2009'!AY29+'2010'!AY29+'2011'!AY29+'2012'!AY29</f>
        <v>323</v>
      </c>
      <c r="AZ29" s="10" t="n">
        <f aca="false">'2008'!AZ29+'2009'!AZ29+'2010'!AZ29+'2011'!AZ29+'2012'!AZ29</f>
        <v>94</v>
      </c>
      <c r="BA29" s="10" t="n">
        <f aca="false">'2008'!BA29+'2009'!BA29+'2010'!BA29+'2011'!BA29+'2012'!BA29</f>
        <v>141</v>
      </c>
      <c r="BB29" s="10" t="n">
        <f aca="false">'2008'!BB29+'2009'!BB29+'2010'!BB29+'2011'!BB29+'2012'!BB29</f>
        <v>442</v>
      </c>
      <c r="BC29" s="10" t="n">
        <f aca="false">'2008'!BC29+'2009'!BC29+'2010'!BC29+'2011'!BC29+'2012'!BC29</f>
        <v>211</v>
      </c>
      <c r="BD29" s="10" t="n">
        <f aca="false">'2008'!BD29+'2009'!BD29+'2010'!BD29+'2011'!BD29+'2012'!BD29</f>
        <v>625</v>
      </c>
      <c r="BE29" s="10" t="n">
        <f aca="false">'2008'!BE29+'2009'!BE29+'2010'!BE29+'2011'!BE29+'2012'!BE29</f>
        <v>741</v>
      </c>
      <c r="BF29" s="10" t="n">
        <f aca="false">'2008'!BF29+'2009'!BF29+'2010'!BF29+'2011'!BF29+'2012'!BF29</f>
        <v>225</v>
      </c>
      <c r="BG29" s="10" t="n">
        <f aca="false">'2008'!BG29+'2009'!BG29+'2010'!BG29+'2011'!BG29+'2012'!BG29</f>
        <v>150</v>
      </c>
      <c r="BH29" s="10" t="n">
        <f aca="false">'2008'!BH29+'2009'!BH29+'2010'!BH29+'2011'!BH29+'2012'!BH29</f>
        <v>278</v>
      </c>
      <c r="BI29" s="10" t="n">
        <f aca="false">'2008'!BI29+'2009'!BI29+'2010'!BI29+'2011'!BI29+'2012'!BI29</f>
        <v>3397</v>
      </c>
      <c r="BJ29" s="10" t="n">
        <f aca="false">'2008'!BJ29+'2009'!BJ29+'2010'!BJ29+'2011'!BJ29+'2012'!BJ29</f>
        <v>288</v>
      </c>
      <c r="BK29" s="10" t="n">
        <f aca="false">'2008'!BK29+'2009'!BK29+'2010'!BK29+'2011'!BK29+'2012'!BK29</f>
        <v>474</v>
      </c>
      <c r="BL29" s="10" t="n">
        <f aca="false">'2008'!BL29+'2009'!BL29+'2010'!BL29+'2011'!BL29+'2012'!BL29</f>
        <v>177</v>
      </c>
      <c r="BM29" s="10" t="n">
        <f aca="false">'2008'!BM29+'2009'!BM29+'2010'!BM29+'2011'!BM29+'2012'!BM29</f>
        <v>415</v>
      </c>
      <c r="BN29" s="10" t="n">
        <f aca="false">'2008'!BN29+'2009'!BN29+'2010'!BN29+'2011'!BN29+'2012'!BN29</f>
        <v>265</v>
      </c>
      <c r="BO29" s="10" t="n">
        <f aca="false">'2008'!BO29+'2009'!BO29+'2010'!BO29+'2011'!BO29+'2012'!BO29</f>
        <v>689</v>
      </c>
      <c r="BP29" s="10" t="n">
        <f aca="false">'2008'!BP29+'2009'!BP29+'2010'!BP29+'2011'!BP29+'2012'!BP29</f>
        <v>262</v>
      </c>
      <c r="BQ29" s="10" t="n">
        <f aca="false">'2008'!BQ29+'2009'!BQ29+'2010'!BQ29+'2011'!BQ29+'2012'!BQ29</f>
        <v>494</v>
      </c>
      <c r="BR29" s="10" t="n">
        <f aca="false">'2008'!BR29+'2009'!BR29+'2010'!BR29+'2011'!BR29+'2012'!BR29</f>
        <v>121</v>
      </c>
      <c r="BS29" s="10" t="n">
        <f aca="false">'2008'!BS29+'2009'!BS29+'2010'!BS29+'2011'!BS29+'2012'!BS29</f>
        <v>107</v>
      </c>
      <c r="BT29" s="10" t="n">
        <f aca="false">'2008'!BT29+'2009'!BT29+'2010'!BT29+'2011'!BT29+'2012'!BT29</f>
        <v>104</v>
      </c>
      <c r="BU29" s="10" t="n">
        <f aca="false">'2008'!BU29+'2009'!BU29+'2010'!BU29+'2011'!BU29+'2012'!BU29</f>
        <v>206</v>
      </c>
      <c r="BV29" s="10" t="n">
        <f aca="false">'2008'!BV29+'2009'!BV29+'2010'!BV29+'2011'!BV29+'2012'!BV29</f>
        <v>181</v>
      </c>
      <c r="BW29" s="10" t="n">
        <f aca="false">'2008'!BW29+'2009'!BW29+'2010'!BW29+'2011'!BW29+'2012'!BW29</f>
        <v>428</v>
      </c>
      <c r="BX29" s="10" t="n">
        <f aca="false">'2008'!BX29+'2009'!BX29+'2010'!BX29+'2011'!BX29+'2012'!BX29</f>
        <v>188</v>
      </c>
      <c r="BY29" s="10" t="n">
        <f aca="false">'2008'!BY29+'2009'!BY29+'2010'!BY29+'2011'!BY29+'2012'!BY29</f>
        <v>173</v>
      </c>
      <c r="BZ29" s="10" t="n">
        <f aca="false">'2008'!BZ29+'2009'!BZ29+'2010'!BZ29+'2011'!BZ29+'2012'!BZ29</f>
        <v>121</v>
      </c>
      <c r="CA29" s="10" t="n">
        <f aca="false">'2008'!CA29+'2009'!CA29+'2010'!CA29+'2011'!CA29+'2012'!CA29</f>
        <v>419</v>
      </c>
      <c r="CB29" s="10" t="n">
        <f aca="false">'2008'!CB29+'2009'!CB29+'2010'!CB29+'2011'!CB29+'2012'!CB29</f>
        <v>202</v>
      </c>
      <c r="CC29" s="10" t="n">
        <f aca="false">'2008'!CC29+'2009'!CC29+'2010'!CC29+'2011'!CC29+'2012'!CC29</f>
        <v>59</v>
      </c>
      <c r="CD29" s="10" t="n">
        <f aca="false">'2008'!CD29+'2009'!CD29+'2010'!CD29+'2011'!CD29+'2012'!CD29</f>
        <v>256</v>
      </c>
      <c r="CE29" s="10" t="n">
        <f aca="false">'2008'!CE29+'2009'!CE29+'2010'!CE29+'2011'!CE29+'2012'!CE29</f>
        <v>215</v>
      </c>
    </row>
    <row r="30" customFormat="false" ht="12.75" hidden="false" customHeight="false" outlineLevel="0" collapsed="false">
      <c r="A30" s="4" t="s">
        <v>25</v>
      </c>
      <c r="B30" s="9" t="n">
        <f aca="false">'2008'!B30+'2009'!B30+'2010'!B30+'2011'!B30+'2012'!B30</f>
        <v>66332</v>
      </c>
      <c r="C30" s="10" t="n">
        <f aca="false">'2008'!C30+'2009'!C30+'2010'!C30+'2011'!C30+'2012'!C30</f>
        <v>423</v>
      </c>
      <c r="D30" s="10" t="n">
        <f aca="false">'2008'!D30+'2009'!D30+'2010'!D30+'2011'!D30+'2012'!D30</f>
        <v>94</v>
      </c>
      <c r="E30" s="10" t="n">
        <f aca="false">'2008'!E30+'2009'!E30+'2010'!E30+'2011'!E30+'2012'!E30</f>
        <v>212</v>
      </c>
      <c r="F30" s="10" t="n">
        <f aca="false">'2008'!F30+'2009'!F30+'2010'!F30+'2011'!F30+'2012'!F30</f>
        <v>144</v>
      </c>
      <c r="G30" s="10" t="n">
        <f aca="false">'2008'!G30+'2009'!G30+'2010'!G30+'2011'!G30+'2012'!G30</f>
        <v>259</v>
      </c>
      <c r="H30" s="10" t="n">
        <f aca="false">'2008'!H30+'2009'!H30+'2010'!H30+'2011'!H30+'2012'!H30</f>
        <v>29536</v>
      </c>
      <c r="I30" s="10" t="n">
        <f aca="false">'2008'!I30+'2009'!I30+'2010'!I30+'2011'!I30+'2012'!I30</f>
        <v>1070</v>
      </c>
      <c r="J30" s="10" t="n">
        <f aca="false">'2008'!J30+'2009'!J30+'2010'!J30+'2011'!J30+'2012'!J30</f>
        <v>43</v>
      </c>
      <c r="K30" s="10" t="n">
        <f aca="false">'2008'!K30+'2009'!K30+'2010'!K30+'2011'!K30+'2012'!K30</f>
        <v>244</v>
      </c>
      <c r="L30" s="10" t="n">
        <f aca="false">'2008'!L30+'2009'!L30+'2010'!L30+'2011'!L30+'2012'!L30</f>
        <v>405</v>
      </c>
      <c r="M30" s="10" t="n">
        <f aca="false">'2008'!M30+'2009'!M30+'2010'!M30+'2011'!M30+'2012'!M30</f>
        <v>69</v>
      </c>
      <c r="N30" s="10" t="n">
        <f aca="false">'2008'!N30+'2009'!N30+'2010'!N30+'2011'!N30+'2012'!N30</f>
        <v>76</v>
      </c>
      <c r="O30" s="10" t="n">
        <f aca="false">'2008'!O30+'2009'!O30+'2010'!O30+'2011'!O30+'2012'!O30</f>
        <v>96</v>
      </c>
      <c r="P30" s="10" t="n">
        <f aca="false">'2008'!P30+'2009'!P30+'2010'!P30+'2011'!P30+'2012'!P30</f>
        <v>368</v>
      </c>
      <c r="Q30" s="10" t="n">
        <f aca="false">'2008'!Q30+'2009'!Q30+'2010'!Q30+'2011'!Q30+'2012'!Q30</f>
        <v>74</v>
      </c>
      <c r="R30" s="10" t="n">
        <f aca="false">'2008'!R30+'2009'!R30+'2010'!R30+'2011'!R30+'2012'!R30</f>
        <v>594</v>
      </c>
      <c r="S30" s="10" t="n">
        <f aca="false">'2008'!S30+'2009'!S30+'2010'!S30+'2011'!S30+'2012'!S30</f>
        <v>161</v>
      </c>
      <c r="T30" s="10" t="n">
        <f aca="false">'2008'!T30+'2009'!T30+'2010'!T30+'2011'!T30+'2012'!T30</f>
        <v>0</v>
      </c>
      <c r="U30" s="10" t="n">
        <f aca="false">'2008'!U30+'2009'!U30+'2010'!U30+'2011'!U30+'2012'!U30</f>
        <v>804</v>
      </c>
      <c r="V30" s="10" t="n">
        <f aca="false">'2008'!V30+'2009'!V30+'2010'!V30+'2011'!V30+'2012'!V30</f>
        <v>129</v>
      </c>
      <c r="W30" s="10" t="n">
        <f aca="false">'2008'!W30+'2009'!W30+'2010'!W30+'2011'!W30+'2012'!W30</f>
        <v>194</v>
      </c>
      <c r="X30" s="10" t="n">
        <f aca="false">'2008'!X30+'2009'!X30+'2010'!X30+'2011'!X30+'2012'!X30</f>
        <v>86</v>
      </c>
      <c r="Y30" s="10" t="n">
        <f aca="false">'2008'!Y30+'2009'!Y30+'2010'!Y30+'2011'!Y30+'2012'!Y30</f>
        <v>150</v>
      </c>
      <c r="Z30" s="10" t="n">
        <f aca="false">'2008'!Z30+'2009'!Z30+'2010'!Z30+'2011'!Z30+'2012'!Z30</f>
        <v>108</v>
      </c>
      <c r="AA30" s="10" t="n">
        <f aca="false">'2008'!AA30+'2009'!AA30+'2010'!AA30+'2011'!AA30+'2012'!AA30</f>
        <v>235</v>
      </c>
      <c r="AB30" s="10" t="n">
        <f aca="false">'2008'!AB30+'2009'!AB30+'2010'!AB30+'2011'!AB30+'2012'!AB30</f>
        <v>436</v>
      </c>
      <c r="AC30" s="10" t="n">
        <f aca="false">'2008'!AC30+'2009'!AC30+'2010'!AC30+'2011'!AC30+'2012'!AC30</f>
        <v>173</v>
      </c>
      <c r="AD30" s="10" t="n">
        <f aca="false">'2008'!AD30+'2009'!AD30+'2010'!AD30+'2011'!AD30+'2012'!AD30</f>
        <v>155</v>
      </c>
      <c r="AE30" s="10" t="n">
        <f aca="false">'2008'!AE30+'2009'!AE30+'2010'!AE30+'2011'!AE30+'2012'!AE30</f>
        <v>58</v>
      </c>
      <c r="AF30" s="10" t="n">
        <f aca="false">'2008'!AF30+'2009'!AF30+'2010'!AF30+'2011'!AF30+'2012'!AF30</f>
        <v>78</v>
      </c>
      <c r="AG30" s="10" t="n">
        <f aca="false">'2008'!AG30+'2009'!AG30+'2010'!AG30+'2011'!AG30+'2012'!AG30</f>
        <v>244</v>
      </c>
      <c r="AH30" s="10" t="n">
        <f aca="false">'2008'!AH30+'2009'!AH30+'2010'!AH30+'2011'!AH30+'2012'!AH30</f>
        <v>176</v>
      </c>
      <c r="AI30" s="10" t="n">
        <f aca="false">'2008'!AI30+'2009'!AI30+'2010'!AI30+'2011'!AI30+'2012'!AI30</f>
        <v>344</v>
      </c>
      <c r="AJ30" s="10" t="n">
        <f aca="false">'2008'!AJ30+'2009'!AJ30+'2010'!AJ30+'2011'!AJ30+'2012'!AJ30</f>
        <v>16170</v>
      </c>
      <c r="AK30" s="10" t="n">
        <f aca="false">'2008'!AK30+'2009'!AK30+'2010'!AK30+'2011'!AK30+'2012'!AK30</f>
        <v>698</v>
      </c>
      <c r="AL30" s="10" t="n">
        <f aca="false">'2008'!AL30+'2009'!AL30+'2010'!AL30+'2011'!AL30+'2012'!AL30</f>
        <v>114</v>
      </c>
      <c r="AM30" s="10" t="n">
        <f aca="false">'2008'!AM30+'2009'!AM30+'2010'!AM30+'2011'!AM30+'2012'!AM30</f>
        <v>1089</v>
      </c>
      <c r="AN30" s="10" t="n">
        <f aca="false">'2008'!AN30+'2009'!AN30+'2010'!AN30+'2011'!AN30+'2012'!AN30</f>
        <v>396</v>
      </c>
      <c r="AO30" s="10" t="n">
        <f aca="false">'2008'!AO30+'2009'!AO30+'2010'!AO30+'2011'!AO30+'2012'!AO30</f>
        <v>88</v>
      </c>
      <c r="AP30" s="10" t="n">
        <f aca="false">'2008'!AP30+'2009'!AP30+'2010'!AP30+'2011'!AP30+'2012'!AP30</f>
        <v>140</v>
      </c>
      <c r="AQ30" s="10" t="n">
        <f aca="false">'2008'!AQ30+'2009'!AQ30+'2010'!AQ30+'2011'!AQ30+'2012'!AQ30</f>
        <v>1266</v>
      </c>
      <c r="AR30" s="10" t="n">
        <f aca="false">'2008'!AR30+'2009'!AR30+'2010'!AR30+'2011'!AR30+'2012'!AR30</f>
        <v>624</v>
      </c>
      <c r="AS30" s="10" t="n">
        <f aca="false">'2008'!AS30+'2009'!AS30+'2010'!AS30+'2011'!AS30+'2012'!AS30</f>
        <v>198</v>
      </c>
      <c r="AT30" s="10" t="n">
        <f aca="false">'2008'!AT30+'2009'!AT30+'2010'!AT30+'2011'!AT30+'2012'!AT30</f>
        <v>109</v>
      </c>
      <c r="AU30" s="10" t="n">
        <f aca="false">'2008'!AU30+'2009'!AU30+'2010'!AU30+'2011'!AU30+'2012'!AU30</f>
        <v>208</v>
      </c>
      <c r="AV30" s="10" t="n">
        <f aca="false">'2008'!AV30+'2009'!AV30+'2010'!AV30+'2011'!AV30+'2012'!AV30</f>
        <v>196</v>
      </c>
      <c r="AW30" s="10" t="n">
        <f aca="false">'2008'!AW30+'2009'!AW30+'2010'!AW30+'2011'!AW30+'2012'!AW30</f>
        <v>195</v>
      </c>
      <c r="AX30" s="10" t="n">
        <f aca="false">'2008'!AX30+'2009'!AX30+'2010'!AX30+'2011'!AX30+'2012'!AX30</f>
        <v>354</v>
      </c>
      <c r="AY30" s="10" t="n">
        <f aca="false">'2008'!AY30+'2009'!AY30+'2010'!AY30+'2011'!AY30+'2012'!AY30</f>
        <v>126</v>
      </c>
      <c r="AZ30" s="10" t="n">
        <f aca="false">'2008'!AZ30+'2009'!AZ30+'2010'!AZ30+'2011'!AZ30+'2012'!AZ30</f>
        <v>89</v>
      </c>
      <c r="BA30" s="10" t="n">
        <f aca="false">'2008'!BA30+'2009'!BA30+'2010'!BA30+'2011'!BA30+'2012'!BA30</f>
        <v>121</v>
      </c>
      <c r="BB30" s="10" t="n">
        <f aca="false">'2008'!BB30+'2009'!BB30+'2010'!BB30+'2011'!BB30+'2012'!BB30</f>
        <v>127</v>
      </c>
      <c r="BC30" s="10" t="n">
        <f aca="false">'2008'!BC30+'2009'!BC30+'2010'!BC30+'2011'!BC30+'2012'!BC30</f>
        <v>62</v>
      </c>
      <c r="BD30" s="10" t="n">
        <f aca="false">'2008'!BD30+'2009'!BD30+'2010'!BD30+'2011'!BD30+'2012'!BD30</f>
        <v>350</v>
      </c>
      <c r="BE30" s="10" t="n">
        <f aca="false">'2008'!BE30+'2009'!BE30+'2010'!BE30+'2011'!BE30+'2012'!BE30</f>
        <v>509</v>
      </c>
      <c r="BF30" s="10" t="n">
        <f aca="false">'2008'!BF30+'2009'!BF30+'2010'!BF30+'2011'!BF30+'2012'!BF30</f>
        <v>79</v>
      </c>
      <c r="BG30" s="10" t="n">
        <f aca="false">'2008'!BG30+'2009'!BG30+'2010'!BG30+'2011'!BG30+'2012'!BG30</f>
        <v>194</v>
      </c>
      <c r="BH30" s="10" t="n">
        <f aca="false">'2008'!BH30+'2009'!BH30+'2010'!BH30+'2011'!BH30+'2012'!BH30</f>
        <v>197</v>
      </c>
      <c r="BI30" s="10" t="n">
        <f aca="false">'2008'!BI30+'2009'!BI30+'2010'!BI30+'2011'!BI30+'2012'!BI30</f>
        <v>213</v>
      </c>
      <c r="BJ30" s="10" t="n">
        <f aca="false">'2008'!BJ30+'2009'!BJ30+'2010'!BJ30+'2011'!BJ30+'2012'!BJ30</f>
        <v>245</v>
      </c>
      <c r="BK30" s="10" t="n">
        <f aca="false">'2008'!BK30+'2009'!BK30+'2010'!BK30+'2011'!BK30+'2012'!BK30</f>
        <v>171</v>
      </c>
      <c r="BL30" s="10" t="n">
        <f aca="false">'2008'!BL30+'2009'!BL30+'2010'!BL30+'2011'!BL30+'2012'!BL30</f>
        <v>74</v>
      </c>
      <c r="BM30" s="10" t="n">
        <f aca="false">'2008'!BM30+'2009'!BM30+'2010'!BM30+'2011'!BM30+'2012'!BM30</f>
        <v>316</v>
      </c>
      <c r="BN30" s="10" t="n">
        <f aca="false">'2008'!BN30+'2009'!BN30+'2010'!BN30+'2011'!BN30+'2012'!BN30</f>
        <v>67</v>
      </c>
      <c r="BO30" s="10" t="n">
        <f aca="false">'2008'!BO30+'2009'!BO30+'2010'!BO30+'2011'!BO30+'2012'!BO30</f>
        <v>202</v>
      </c>
      <c r="BP30" s="10" t="n">
        <f aca="false">'2008'!BP30+'2009'!BP30+'2010'!BP30+'2011'!BP30+'2012'!BP30</f>
        <v>316</v>
      </c>
      <c r="BQ30" s="10" t="n">
        <f aca="false">'2008'!BQ30+'2009'!BQ30+'2010'!BQ30+'2011'!BQ30+'2012'!BQ30</f>
        <v>387</v>
      </c>
      <c r="BR30" s="10" t="n">
        <f aca="false">'2008'!BR30+'2009'!BR30+'2010'!BR30+'2011'!BR30+'2012'!BR30</f>
        <v>159</v>
      </c>
      <c r="BS30" s="10" t="n">
        <f aca="false">'2008'!BS30+'2009'!BS30+'2010'!BS30+'2011'!BS30+'2012'!BS30</f>
        <v>43</v>
      </c>
      <c r="BT30" s="10" t="n">
        <f aca="false">'2008'!BT30+'2009'!BT30+'2010'!BT30+'2011'!BT30+'2012'!BT30</f>
        <v>92</v>
      </c>
      <c r="BU30" s="10" t="n">
        <f aca="false">'2008'!BU30+'2009'!BU30+'2010'!BU30+'2011'!BU30+'2012'!BU30</f>
        <v>887</v>
      </c>
      <c r="BV30" s="10" t="n">
        <f aca="false">'2008'!BV30+'2009'!BV30+'2010'!BV30+'2011'!BV30+'2012'!BV30</f>
        <v>68</v>
      </c>
      <c r="BW30" s="10" t="n">
        <f aca="false">'2008'!BW30+'2009'!BW30+'2010'!BW30+'2011'!BW30+'2012'!BW30</f>
        <v>118</v>
      </c>
      <c r="BX30" s="10" t="n">
        <f aca="false">'2008'!BX30+'2009'!BX30+'2010'!BX30+'2011'!BX30+'2012'!BX30</f>
        <v>177</v>
      </c>
      <c r="BY30" s="10" t="n">
        <f aca="false">'2008'!BY30+'2009'!BY30+'2010'!BY30+'2011'!BY30+'2012'!BY30</f>
        <v>59</v>
      </c>
      <c r="BZ30" s="10" t="n">
        <f aca="false">'2008'!BZ30+'2009'!BZ30+'2010'!BZ30+'2011'!BZ30+'2012'!BZ30</f>
        <v>41</v>
      </c>
      <c r="CA30" s="10" t="n">
        <f aca="false">'2008'!CA30+'2009'!CA30+'2010'!CA30+'2011'!CA30+'2012'!CA30</f>
        <v>93</v>
      </c>
      <c r="CB30" s="10" t="n">
        <f aca="false">'2008'!CB30+'2009'!CB30+'2010'!CB30+'2011'!CB30+'2012'!CB30</f>
        <v>1254</v>
      </c>
      <c r="CC30" s="10" t="n">
        <f aca="false">'2008'!CC30+'2009'!CC30+'2010'!CC30+'2011'!CC30+'2012'!CC30</f>
        <v>33</v>
      </c>
      <c r="CD30" s="10" t="n">
        <f aca="false">'2008'!CD30+'2009'!CD30+'2010'!CD30+'2011'!CD30+'2012'!CD30</f>
        <v>169</v>
      </c>
      <c r="CE30" s="10" t="n">
        <f aca="false">'2008'!CE30+'2009'!CE30+'2010'!CE30+'2011'!CE30+'2012'!CE30</f>
        <v>211</v>
      </c>
    </row>
    <row r="31" customFormat="false" ht="12.75" hidden="false" customHeight="false" outlineLevel="0" collapsed="false">
      <c r="A31" s="4" t="s">
        <v>26</v>
      </c>
      <c r="B31" s="9" t="n">
        <f aca="false">'2008'!B31+'2009'!B31+'2010'!B31+'2011'!B31+'2012'!B31</f>
        <v>73559</v>
      </c>
      <c r="C31" s="10" t="n">
        <f aca="false">'2008'!C31+'2009'!C31+'2010'!C31+'2011'!C31+'2012'!C31</f>
        <v>515</v>
      </c>
      <c r="D31" s="10" t="n">
        <f aca="false">'2008'!D31+'2009'!D31+'2010'!D31+'2011'!D31+'2012'!D31</f>
        <v>197</v>
      </c>
      <c r="E31" s="10" t="n">
        <f aca="false">'2008'!E31+'2009'!E31+'2010'!E31+'2011'!E31+'2012'!E31</f>
        <v>426</v>
      </c>
      <c r="F31" s="10" t="n">
        <f aca="false">'2008'!F31+'2009'!F31+'2010'!F31+'2011'!F31+'2012'!F31</f>
        <v>259</v>
      </c>
      <c r="G31" s="10" t="n">
        <f aca="false">'2008'!G31+'2009'!G31+'2010'!G31+'2011'!G31+'2012'!G31</f>
        <v>2961</v>
      </c>
      <c r="H31" s="10" t="n">
        <f aca="false">'2008'!H31+'2009'!H31+'2010'!H31+'2011'!H31+'2012'!H31</f>
        <v>48249</v>
      </c>
      <c r="I31" s="10" t="n">
        <f aca="false">'2008'!I31+'2009'!I31+'2010'!I31+'2011'!I31+'2012'!I31</f>
        <v>3047</v>
      </c>
      <c r="J31" s="10" t="n">
        <f aca="false">'2008'!J31+'2009'!J31+'2010'!J31+'2011'!J31+'2012'!J31</f>
        <v>135</v>
      </c>
      <c r="K31" s="10" t="n">
        <f aca="false">'2008'!K31+'2009'!K31+'2010'!K31+'2011'!K31+'2012'!K31</f>
        <v>1011</v>
      </c>
      <c r="L31" s="10" t="n">
        <f aca="false">'2008'!L31+'2009'!L31+'2010'!L31+'2011'!L31+'2012'!L31</f>
        <v>674</v>
      </c>
      <c r="M31" s="10" t="n">
        <f aca="false">'2008'!M31+'2009'!M31+'2010'!M31+'2011'!M31+'2012'!M31</f>
        <v>218</v>
      </c>
      <c r="N31" s="10" t="n">
        <f aca="false">'2008'!N31+'2009'!N31+'2010'!N31+'2011'!N31+'2012'!N31</f>
        <v>128</v>
      </c>
      <c r="O31" s="10" t="n">
        <f aca="false">'2008'!O31+'2009'!O31+'2010'!O31+'2011'!O31+'2012'!O31</f>
        <v>163</v>
      </c>
      <c r="P31" s="10" t="n">
        <f aca="false">'2008'!P31+'2009'!P31+'2010'!P31+'2011'!P31+'2012'!P31</f>
        <v>1057</v>
      </c>
      <c r="Q31" s="10" t="n">
        <f aca="false">'2008'!Q31+'2009'!Q31+'2010'!Q31+'2011'!Q31+'2012'!Q31</f>
        <v>137</v>
      </c>
      <c r="R31" s="10" t="n">
        <f aca="false">'2008'!R31+'2009'!R31+'2010'!R31+'2011'!R31+'2012'!R31</f>
        <v>2362</v>
      </c>
      <c r="S31" s="10" t="n">
        <f aca="false">'2008'!S31+'2009'!S31+'2010'!S31+'2011'!S31+'2012'!S31</f>
        <v>368</v>
      </c>
      <c r="T31" s="10" t="n">
        <f aca="false">'2008'!T31+'2009'!T31+'2010'!T31+'2011'!T31+'2012'!T31</f>
        <v>930</v>
      </c>
      <c r="U31" s="10" t="n">
        <f aca="false">'2008'!U31+'2009'!U31+'2010'!U31+'2011'!U31+'2012'!U31</f>
        <v>0</v>
      </c>
      <c r="V31" s="10" t="n">
        <f aca="false">'2008'!V31+'2009'!V31+'2010'!V31+'2011'!V31+'2012'!V31</f>
        <v>478</v>
      </c>
      <c r="W31" s="10" t="n">
        <f aca="false">'2008'!W31+'2009'!W31+'2010'!W31+'2011'!W31+'2012'!W31</f>
        <v>458</v>
      </c>
      <c r="X31" s="10" t="n">
        <f aca="false">'2008'!X31+'2009'!X31+'2010'!X31+'2011'!X31+'2012'!X31</f>
        <v>273</v>
      </c>
      <c r="Y31" s="10" t="n">
        <f aca="false">'2008'!Y31+'2009'!Y31+'2010'!Y31+'2011'!Y31+'2012'!Y31</f>
        <v>341</v>
      </c>
      <c r="Z31" s="10" t="n">
        <f aca="false">'2008'!Z31+'2009'!Z31+'2010'!Z31+'2011'!Z31+'2012'!Z31</f>
        <v>301</v>
      </c>
      <c r="AA31" s="10" t="n">
        <f aca="false">'2008'!AA31+'2009'!AA31+'2010'!AA31+'2011'!AA31+'2012'!AA31</f>
        <v>579</v>
      </c>
      <c r="AB31" s="10" t="n">
        <f aca="false">'2008'!AB31+'2009'!AB31+'2010'!AB31+'2011'!AB31+'2012'!AB31</f>
        <v>883</v>
      </c>
      <c r="AC31" s="10" t="n">
        <f aca="false">'2008'!AC31+'2009'!AC31+'2010'!AC31+'2011'!AC31+'2012'!AC31</f>
        <v>361</v>
      </c>
      <c r="AD31" s="10" t="n">
        <f aca="false">'2008'!AD31+'2009'!AD31+'2010'!AD31+'2011'!AD31+'2012'!AD31</f>
        <v>470</v>
      </c>
      <c r="AE31" s="10" t="n">
        <f aca="false">'2008'!AE31+'2009'!AE31+'2010'!AE31+'2011'!AE31+'2012'!AE31</f>
        <v>148</v>
      </c>
      <c r="AF31" s="10" t="n">
        <f aca="false">'2008'!AF31+'2009'!AF31+'2010'!AF31+'2011'!AF31+'2012'!AF31</f>
        <v>163</v>
      </c>
      <c r="AG31" s="10" t="n">
        <f aca="false">'2008'!AG31+'2009'!AG31+'2010'!AG31+'2011'!AG31+'2012'!AG31</f>
        <v>423</v>
      </c>
      <c r="AH31" s="10" t="n">
        <f aca="false">'2008'!AH31+'2009'!AH31+'2010'!AH31+'2011'!AH31+'2012'!AH31</f>
        <v>393</v>
      </c>
      <c r="AI31" s="10" t="n">
        <f aca="false">'2008'!AI31+'2009'!AI31+'2010'!AI31+'2011'!AI31+'2012'!AI31</f>
        <v>583</v>
      </c>
      <c r="AJ31" s="10" t="n">
        <f aca="false">'2008'!AJ31+'2009'!AJ31+'2010'!AJ31+'2011'!AJ31+'2012'!AJ31</f>
        <v>15859</v>
      </c>
      <c r="AK31" s="10" t="n">
        <f aca="false">'2008'!AK31+'2009'!AK31+'2010'!AK31+'2011'!AK31+'2012'!AK31</f>
        <v>3514</v>
      </c>
      <c r="AL31" s="10" t="n">
        <f aca="false">'2008'!AL31+'2009'!AL31+'2010'!AL31+'2011'!AL31+'2012'!AL31</f>
        <v>188</v>
      </c>
      <c r="AM31" s="10" t="n">
        <f aca="false">'2008'!AM31+'2009'!AM31+'2010'!AM31+'2011'!AM31+'2012'!AM31</f>
        <v>1478</v>
      </c>
      <c r="AN31" s="10" t="n">
        <f aca="false">'2008'!AN31+'2009'!AN31+'2010'!AN31+'2011'!AN31+'2012'!AN31</f>
        <v>1030</v>
      </c>
      <c r="AO31" s="10" t="n">
        <f aca="false">'2008'!AO31+'2009'!AO31+'2010'!AO31+'2011'!AO31+'2012'!AO31</f>
        <v>166</v>
      </c>
      <c r="AP31" s="10" t="n">
        <f aca="false">'2008'!AP31+'2009'!AP31+'2010'!AP31+'2011'!AP31+'2012'!AP31</f>
        <v>395</v>
      </c>
      <c r="AQ31" s="10" t="n">
        <f aca="false">'2008'!AQ31+'2009'!AQ31+'2010'!AQ31+'2011'!AQ31+'2012'!AQ31</f>
        <v>1488</v>
      </c>
      <c r="AR31" s="10" t="n">
        <f aca="false">'2008'!AR31+'2009'!AR31+'2010'!AR31+'2011'!AR31+'2012'!AR31</f>
        <v>1188</v>
      </c>
      <c r="AS31" s="10" t="n">
        <f aca="false">'2008'!AS31+'2009'!AS31+'2010'!AS31+'2011'!AS31+'2012'!AS31</f>
        <v>330</v>
      </c>
      <c r="AT31" s="10" t="n">
        <f aca="false">'2008'!AT31+'2009'!AT31+'2010'!AT31+'2011'!AT31+'2012'!AT31</f>
        <v>334</v>
      </c>
      <c r="AU31" s="10" t="n">
        <f aca="false">'2008'!AU31+'2009'!AU31+'2010'!AU31+'2011'!AU31+'2012'!AU31</f>
        <v>761</v>
      </c>
      <c r="AV31" s="10" t="n">
        <f aca="false">'2008'!AV31+'2009'!AV31+'2010'!AV31+'2011'!AV31+'2012'!AV31</f>
        <v>262</v>
      </c>
      <c r="AW31" s="10" t="n">
        <f aca="false">'2008'!AW31+'2009'!AW31+'2010'!AW31+'2011'!AW31+'2012'!AW31</f>
        <v>184</v>
      </c>
      <c r="AX31" s="10" t="n">
        <f aca="false">'2008'!AX31+'2009'!AX31+'2010'!AX31+'2011'!AX31+'2012'!AX31</f>
        <v>1024</v>
      </c>
      <c r="AY31" s="10" t="n">
        <f aca="false">'2008'!AY31+'2009'!AY31+'2010'!AY31+'2011'!AY31+'2012'!AY31</f>
        <v>165</v>
      </c>
      <c r="AZ31" s="10" t="n">
        <f aca="false">'2008'!AZ31+'2009'!AZ31+'2010'!AZ31+'2011'!AZ31+'2012'!AZ31</f>
        <v>176</v>
      </c>
      <c r="BA31" s="10" t="n">
        <f aca="false">'2008'!BA31+'2009'!BA31+'2010'!BA31+'2011'!BA31+'2012'!BA31</f>
        <v>243</v>
      </c>
      <c r="BB31" s="10" t="n">
        <f aca="false">'2008'!BB31+'2009'!BB31+'2010'!BB31+'2011'!BB31+'2012'!BB31</f>
        <v>620</v>
      </c>
      <c r="BC31" s="10" t="n">
        <f aca="false">'2008'!BC31+'2009'!BC31+'2010'!BC31+'2011'!BC31+'2012'!BC31</f>
        <v>269</v>
      </c>
      <c r="BD31" s="10" t="n">
        <f aca="false">'2008'!BD31+'2009'!BD31+'2010'!BD31+'2011'!BD31+'2012'!BD31</f>
        <v>743</v>
      </c>
      <c r="BE31" s="10" t="n">
        <f aca="false">'2008'!BE31+'2009'!BE31+'2010'!BE31+'2011'!BE31+'2012'!BE31</f>
        <v>3169</v>
      </c>
      <c r="BF31" s="10" t="n">
        <f aca="false">'2008'!BF31+'2009'!BF31+'2010'!BF31+'2011'!BF31+'2012'!BF31</f>
        <v>180</v>
      </c>
      <c r="BG31" s="10" t="n">
        <f aca="false">'2008'!BG31+'2009'!BG31+'2010'!BG31+'2011'!BG31+'2012'!BG31</f>
        <v>503</v>
      </c>
      <c r="BH31" s="10" t="n">
        <f aca="false">'2008'!BH31+'2009'!BH31+'2010'!BH31+'2011'!BH31+'2012'!BH31</f>
        <v>744</v>
      </c>
      <c r="BI31" s="10" t="n">
        <f aca="false">'2008'!BI31+'2009'!BI31+'2010'!BI31+'2011'!BI31+'2012'!BI31</f>
        <v>589</v>
      </c>
      <c r="BJ31" s="10" t="n">
        <f aca="false">'2008'!BJ31+'2009'!BJ31+'2010'!BJ31+'2011'!BJ31+'2012'!BJ31</f>
        <v>1384</v>
      </c>
      <c r="BK31" s="10" t="n">
        <f aca="false">'2008'!BK31+'2009'!BK31+'2010'!BK31+'2011'!BK31+'2012'!BK31</f>
        <v>724</v>
      </c>
      <c r="BL31" s="10" t="n">
        <f aca="false">'2008'!BL31+'2009'!BL31+'2010'!BL31+'2011'!BL31+'2012'!BL31</f>
        <v>130</v>
      </c>
      <c r="BM31" s="10" t="n">
        <f aca="false">'2008'!BM31+'2009'!BM31+'2010'!BM31+'2011'!BM31+'2012'!BM31</f>
        <v>448</v>
      </c>
      <c r="BN31" s="10" t="n">
        <f aca="false">'2008'!BN31+'2009'!BN31+'2010'!BN31+'2011'!BN31+'2012'!BN31</f>
        <v>110</v>
      </c>
      <c r="BO31" s="10" t="n">
        <f aca="false">'2008'!BO31+'2009'!BO31+'2010'!BO31+'2011'!BO31+'2012'!BO31</f>
        <v>442</v>
      </c>
      <c r="BP31" s="10" t="n">
        <f aca="false">'2008'!BP31+'2009'!BP31+'2010'!BP31+'2011'!BP31+'2012'!BP31</f>
        <v>1439</v>
      </c>
      <c r="BQ31" s="10" t="n">
        <f aca="false">'2008'!BQ31+'2009'!BQ31+'2010'!BQ31+'2011'!BQ31+'2012'!BQ31</f>
        <v>412</v>
      </c>
      <c r="BR31" s="10" t="n">
        <f aca="false">'2008'!BR31+'2009'!BR31+'2010'!BR31+'2011'!BR31+'2012'!BR31</f>
        <v>259</v>
      </c>
      <c r="BS31" s="10" t="n">
        <f aca="false">'2008'!BS31+'2009'!BS31+'2010'!BS31+'2011'!BS31+'2012'!BS31</f>
        <v>104</v>
      </c>
      <c r="BT31" s="10" t="n">
        <f aca="false">'2008'!BT31+'2009'!BT31+'2010'!BT31+'2011'!BT31+'2012'!BT31</f>
        <v>108</v>
      </c>
      <c r="BU31" s="10" t="n">
        <f aca="false">'2008'!BU31+'2009'!BU31+'2010'!BU31+'2011'!BU31+'2012'!BU31</f>
        <v>1197</v>
      </c>
      <c r="BV31" s="10" t="n">
        <f aca="false">'2008'!BV31+'2009'!BV31+'2010'!BV31+'2011'!BV31+'2012'!BV31</f>
        <v>168</v>
      </c>
      <c r="BW31" s="10" t="n">
        <f aca="false">'2008'!BW31+'2009'!BW31+'2010'!BW31+'2011'!BW31+'2012'!BW31</f>
        <v>318</v>
      </c>
      <c r="BX31" s="10" t="n">
        <f aca="false">'2008'!BX31+'2009'!BX31+'2010'!BX31+'2011'!BX31+'2012'!BX31</f>
        <v>163</v>
      </c>
      <c r="BY31" s="10" t="n">
        <f aca="false">'2008'!BY31+'2009'!BY31+'2010'!BY31+'2011'!BY31+'2012'!BY31</f>
        <v>73</v>
      </c>
      <c r="BZ31" s="10" t="n">
        <f aca="false">'2008'!BZ31+'2009'!BZ31+'2010'!BZ31+'2011'!BZ31+'2012'!BZ31</f>
        <v>105</v>
      </c>
      <c r="CA31" s="10" t="n">
        <f aca="false">'2008'!CA31+'2009'!CA31+'2010'!CA31+'2011'!CA31+'2012'!CA31</f>
        <v>183</v>
      </c>
      <c r="CB31" s="10" t="n">
        <f aca="false">'2008'!CB31+'2009'!CB31+'2010'!CB31+'2011'!CB31+'2012'!CB31</f>
        <v>271</v>
      </c>
      <c r="CC31" s="10" t="n">
        <f aca="false">'2008'!CC31+'2009'!CC31+'2010'!CC31+'2011'!CC31+'2012'!CC31</f>
        <v>20</v>
      </c>
      <c r="CD31" s="10" t="n">
        <f aca="false">'2008'!CD31+'2009'!CD31+'2010'!CD31+'2011'!CD31+'2012'!CD31</f>
        <v>107</v>
      </c>
      <c r="CE31" s="10" t="n">
        <f aca="false">'2008'!CE31+'2009'!CE31+'2010'!CE31+'2011'!CE31+'2012'!CE31</f>
        <v>224</v>
      </c>
    </row>
    <row r="32" customFormat="false" ht="12.75" hidden="false" customHeight="false" outlineLevel="0" collapsed="false">
      <c r="A32" s="4" t="s">
        <v>27</v>
      </c>
      <c r="B32" s="9" t="n">
        <f aca="false">'2008'!B32+'2009'!B32+'2010'!B32+'2011'!B32+'2012'!B32</f>
        <v>93231</v>
      </c>
      <c r="C32" s="10" t="n">
        <f aca="false">'2008'!C32+'2009'!C32+'2010'!C32+'2011'!C32+'2012'!C32</f>
        <v>1184</v>
      </c>
      <c r="D32" s="10" t="n">
        <f aca="false">'2008'!D32+'2009'!D32+'2010'!D32+'2011'!D32+'2012'!D32</f>
        <v>246</v>
      </c>
      <c r="E32" s="10" t="n">
        <f aca="false">'2008'!E32+'2009'!E32+'2010'!E32+'2011'!E32+'2012'!E32</f>
        <v>6586</v>
      </c>
      <c r="F32" s="10" t="n">
        <f aca="false">'2008'!F32+'2009'!F32+'2010'!F32+'2011'!F32+'2012'!F32</f>
        <v>871</v>
      </c>
      <c r="G32" s="10" t="n">
        <f aca="false">'2008'!G32+'2009'!G32+'2010'!G32+'2011'!G32+'2012'!G32</f>
        <v>277</v>
      </c>
      <c r="H32" s="10" t="n">
        <f aca="false">'2008'!H32+'2009'!H32+'2010'!H32+'2011'!H32+'2012'!H32</f>
        <v>4395</v>
      </c>
      <c r="I32" s="10" t="n">
        <f aca="false">'2008'!I32+'2009'!I32+'2010'!I32+'2011'!I32+'2012'!I32</f>
        <v>8078</v>
      </c>
      <c r="J32" s="10" t="n">
        <f aca="false">'2008'!J32+'2009'!J32+'2010'!J32+'2011'!J32+'2012'!J32</f>
        <v>230</v>
      </c>
      <c r="K32" s="10" t="n">
        <f aca="false">'2008'!K32+'2009'!K32+'2010'!K32+'2011'!K32+'2012'!K32</f>
        <v>6356</v>
      </c>
      <c r="L32" s="10" t="n">
        <f aca="false">'2008'!L32+'2009'!L32+'2010'!L32+'2011'!L32+'2012'!L32</f>
        <v>1518</v>
      </c>
      <c r="M32" s="10" t="n">
        <f aca="false">'2008'!M32+'2009'!M32+'2010'!M32+'2011'!M32+'2012'!M32</f>
        <v>256</v>
      </c>
      <c r="N32" s="10" t="n">
        <f aca="false">'2008'!N32+'2009'!N32+'2010'!N32+'2011'!N32+'2012'!N32</f>
        <v>208</v>
      </c>
      <c r="O32" s="10" t="n">
        <f aca="false">'2008'!O32+'2009'!O32+'2010'!O32+'2011'!O32+'2012'!O32</f>
        <v>312</v>
      </c>
      <c r="P32" s="10" t="n">
        <f aca="false">'2008'!P32+'2009'!P32+'2010'!P32+'2011'!P32+'2012'!P32</f>
        <v>217</v>
      </c>
      <c r="Q32" s="10" t="n">
        <f aca="false">'2008'!Q32+'2009'!Q32+'2010'!Q32+'2011'!Q32+'2012'!Q32</f>
        <v>4008</v>
      </c>
      <c r="R32" s="10" t="n">
        <f aca="false">'2008'!R32+'2009'!R32+'2010'!R32+'2011'!R32+'2012'!R32</f>
        <v>1992</v>
      </c>
      <c r="S32" s="10" t="n">
        <f aca="false">'2008'!S32+'2009'!S32+'2010'!S32+'2011'!S32+'2012'!S32</f>
        <v>762</v>
      </c>
      <c r="T32" s="10" t="n">
        <f aca="false">'2008'!T32+'2009'!T32+'2010'!T32+'2011'!T32+'2012'!T32</f>
        <v>165</v>
      </c>
      <c r="U32" s="10" t="n">
        <f aca="false">'2008'!U32+'2009'!U32+'2010'!U32+'2011'!U32+'2012'!U32</f>
        <v>337</v>
      </c>
      <c r="V32" s="10" t="n">
        <f aca="false">'2008'!V32+'2009'!V32+'2010'!V32+'2011'!V32+'2012'!V32</f>
        <v>0</v>
      </c>
      <c r="W32" s="10" t="n">
        <f aca="false">'2008'!W32+'2009'!W32+'2010'!W32+'2011'!W32+'2012'!W32</f>
        <v>665</v>
      </c>
      <c r="X32" s="10" t="n">
        <f aca="false">'2008'!X32+'2009'!X32+'2010'!X32+'2011'!X32+'2012'!X32</f>
        <v>371</v>
      </c>
      <c r="Y32" s="10" t="n">
        <f aca="false">'2008'!Y32+'2009'!Y32+'2010'!Y32+'2011'!Y32+'2012'!Y32</f>
        <v>430</v>
      </c>
      <c r="Z32" s="10" t="n">
        <f aca="false">'2008'!Z32+'2009'!Z32+'2010'!Z32+'2011'!Z32+'2012'!Z32</f>
        <v>292</v>
      </c>
      <c r="AA32" s="10" t="n">
        <f aca="false">'2008'!AA32+'2009'!AA32+'2010'!AA32+'2011'!AA32+'2012'!AA32</f>
        <v>1116</v>
      </c>
      <c r="AB32" s="10" t="n">
        <f aca="false">'2008'!AB32+'2009'!AB32+'2010'!AB32+'2011'!AB32+'2012'!AB32</f>
        <v>1694</v>
      </c>
      <c r="AC32" s="10" t="n">
        <f aca="false">'2008'!AC32+'2009'!AC32+'2010'!AC32+'2011'!AC32+'2012'!AC32</f>
        <v>855</v>
      </c>
      <c r="AD32" s="10" t="n">
        <f aca="false">'2008'!AD32+'2009'!AD32+'2010'!AD32+'2011'!AD32+'2012'!AD32</f>
        <v>266</v>
      </c>
      <c r="AE32" s="10" t="n">
        <f aca="false">'2008'!AE32+'2009'!AE32+'2010'!AE32+'2011'!AE32+'2012'!AE32</f>
        <v>169</v>
      </c>
      <c r="AF32" s="10" t="n">
        <f aca="false">'2008'!AF32+'2009'!AF32+'2010'!AF32+'2011'!AF32+'2012'!AF32</f>
        <v>299</v>
      </c>
      <c r="AG32" s="10" t="n">
        <f aca="false">'2008'!AG32+'2009'!AG32+'2010'!AG32+'2011'!AG32+'2012'!AG32</f>
        <v>976</v>
      </c>
      <c r="AH32" s="10" t="n">
        <f aca="false">'2008'!AH32+'2009'!AH32+'2010'!AH32+'2011'!AH32+'2012'!AH32</f>
        <v>3032</v>
      </c>
      <c r="AI32" s="10" t="n">
        <f aca="false">'2008'!AI32+'2009'!AI32+'2010'!AI32+'2011'!AI32+'2012'!AI32</f>
        <v>1105</v>
      </c>
      <c r="AJ32" s="10" t="n">
        <f aca="false">'2008'!AJ32+'2009'!AJ32+'2010'!AJ32+'2011'!AJ32+'2012'!AJ32</f>
        <v>7843</v>
      </c>
      <c r="AK32" s="10" t="n">
        <f aca="false">'2008'!AK32+'2009'!AK32+'2010'!AK32+'2011'!AK32+'2012'!AK32</f>
        <v>9717</v>
      </c>
      <c r="AL32" s="10" t="n">
        <f aca="false">'2008'!AL32+'2009'!AL32+'2010'!AL32+'2011'!AL32+'2012'!AL32</f>
        <v>343</v>
      </c>
      <c r="AM32" s="10" t="n">
        <f aca="false">'2008'!AM32+'2009'!AM32+'2010'!AM32+'2011'!AM32+'2012'!AM32</f>
        <v>270</v>
      </c>
      <c r="AN32" s="10" t="n">
        <f aca="false">'2008'!AN32+'2009'!AN32+'2010'!AN32+'2011'!AN32+'2012'!AN32</f>
        <v>714</v>
      </c>
      <c r="AO32" s="10" t="n">
        <f aca="false">'2008'!AO32+'2009'!AO32+'2010'!AO32+'2011'!AO32+'2012'!AO32</f>
        <v>278</v>
      </c>
      <c r="AP32" s="10" t="n">
        <f aca="false">'2008'!AP32+'2009'!AP32+'2010'!AP32+'2011'!AP32+'2012'!AP32</f>
        <v>224</v>
      </c>
      <c r="AQ32" s="10" t="n">
        <f aca="false">'2008'!AQ32+'2009'!AQ32+'2010'!AQ32+'2011'!AQ32+'2012'!AQ32</f>
        <v>1150</v>
      </c>
      <c r="AR32" s="10" t="n">
        <f aca="false">'2008'!AR32+'2009'!AR32+'2010'!AR32+'2011'!AR32+'2012'!AR32</f>
        <v>2939</v>
      </c>
      <c r="AS32" s="10" t="n">
        <f aca="false">'2008'!AS32+'2009'!AS32+'2010'!AS32+'2011'!AS32+'2012'!AS32</f>
        <v>1239</v>
      </c>
      <c r="AT32" s="10" t="n">
        <f aca="false">'2008'!AT32+'2009'!AT32+'2010'!AT32+'2011'!AT32+'2012'!AT32</f>
        <v>503</v>
      </c>
      <c r="AU32" s="10" t="n">
        <f aca="false">'2008'!AU32+'2009'!AU32+'2010'!AU32+'2011'!AU32+'2012'!AU32</f>
        <v>4023</v>
      </c>
      <c r="AV32" s="10" t="n">
        <f aca="false">'2008'!AV32+'2009'!AV32+'2010'!AV32+'2011'!AV32+'2012'!AV32</f>
        <v>558</v>
      </c>
      <c r="AW32" s="10" t="n">
        <f aca="false">'2008'!AW32+'2009'!AW32+'2010'!AW32+'2011'!AW32+'2012'!AW32</f>
        <v>485</v>
      </c>
      <c r="AX32" s="10" t="n">
        <f aca="false">'2008'!AX32+'2009'!AX32+'2010'!AX32+'2011'!AX32+'2012'!AX32</f>
        <v>6791</v>
      </c>
      <c r="AY32" s="10" t="n">
        <f aca="false">'2008'!AY32+'2009'!AY32+'2010'!AY32+'2011'!AY32+'2012'!AY32</f>
        <v>657</v>
      </c>
      <c r="AZ32" s="10" t="n">
        <f aca="false">'2008'!AZ32+'2009'!AZ32+'2010'!AZ32+'2011'!AZ32+'2012'!AZ32</f>
        <v>324</v>
      </c>
      <c r="BA32" s="10" t="n">
        <f aca="false">'2008'!BA32+'2009'!BA32+'2010'!BA32+'2011'!BA32+'2012'!BA32</f>
        <v>318</v>
      </c>
      <c r="BB32" s="10" t="n">
        <f aca="false">'2008'!BB32+'2009'!BB32+'2010'!BB32+'2011'!BB32+'2012'!BB32</f>
        <v>437</v>
      </c>
      <c r="BC32" s="10" t="n">
        <f aca="false">'2008'!BC32+'2009'!BC32+'2010'!BC32+'2011'!BC32+'2012'!BC32</f>
        <v>225</v>
      </c>
      <c r="BD32" s="10" t="n">
        <f aca="false">'2008'!BD32+'2009'!BD32+'2010'!BD32+'2011'!BD32+'2012'!BD32</f>
        <v>653</v>
      </c>
      <c r="BE32" s="10" t="n">
        <f aca="false">'2008'!BE32+'2009'!BE32+'2010'!BE32+'2011'!BE32+'2012'!BE32</f>
        <v>739</v>
      </c>
      <c r="BF32" s="10" t="n">
        <f aca="false">'2008'!BF32+'2009'!BF32+'2010'!BF32+'2011'!BF32+'2012'!BF32</f>
        <v>416</v>
      </c>
      <c r="BG32" s="10" t="n">
        <f aca="false">'2008'!BG32+'2009'!BG32+'2010'!BG32+'2011'!BG32+'2012'!BG32</f>
        <v>204</v>
      </c>
      <c r="BH32" s="10" t="n">
        <f aca="false">'2008'!BH32+'2009'!BH32+'2010'!BH32+'2011'!BH32+'2012'!BH32</f>
        <v>487</v>
      </c>
      <c r="BI32" s="10" t="n">
        <f aca="false">'2008'!BI32+'2009'!BI32+'2010'!BI32+'2011'!BI32+'2012'!BI32</f>
        <v>723</v>
      </c>
      <c r="BJ32" s="10" t="n">
        <f aca="false">'2008'!BJ32+'2009'!BJ32+'2010'!BJ32+'2011'!BJ32+'2012'!BJ32</f>
        <v>372</v>
      </c>
      <c r="BK32" s="10" t="n">
        <f aca="false">'2008'!BK32+'2009'!BK32+'2010'!BK32+'2011'!BK32+'2012'!BK32</f>
        <v>449</v>
      </c>
      <c r="BL32" s="10" t="n">
        <f aca="false">'2008'!BL32+'2009'!BL32+'2010'!BL32+'2011'!BL32+'2012'!BL32</f>
        <v>141</v>
      </c>
      <c r="BM32" s="10" t="n">
        <f aca="false">'2008'!BM32+'2009'!BM32+'2010'!BM32+'2011'!BM32+'2012'!BM32</f>
        <v>873</v>
      </c>
      <c r="BN32" s="10" t="n">
        <f aca="false">'2008'!BN32+'2009'!BN32+'2010'!BN32+'2011'!BN32+'2012'!BN32</f>
        <v>3245</v>
      </c>
      <c r="BO32" s="10" t="n">
        <f aca="false">'2008'!BO32+'2009'!BO32+'2010'!BO32+'2011'!BO32+'2012'!BO32</f>
        <v>1232</v>
      </c>
      <c r="BP32" s="10" t="n">
        <f aca="false">'2008'!BP32+'2009'!BP32+'2010'!BP32+'2011'!BP32+'2012'!BP32</f>
        <v>322</v>
      </c>
      <c r="BQ32" s="10" t="n">
        <f aca="false">'2008'!BQ32+'2009'!BQ32+'2010'!BQ32+'2011'!BQ32+'2012'!BQ32</f>
        <v>420</v>
      </c>
      <c r="BR32" s="10" t="n">
        <f aca="false">'2008'!BR32+'2009'!BR32+'2010'!BR32+'2011'!BR32+'2012'!BR32</f>
        <v>299</v>
      </c>
      <c r="BS32" s="10" t="n">
        <f aca="false">'2008'!BS32+'2009'!BS32+'2010'!BS32+'2011'!BS32+'2012'!BS32</f>
        <v>113</v>
      </c>
      <c r="BT32" s="10" t="n">
        <f aca="false">'2008'!BT32+'2009'!BT32+'2010'!BT32+'2011'!BT32+'2012'!BT32</f>
        <v>263</v>
      </c>
      <c r="BU32" s="10" t="n">
        <f aca="false">'2008'!BU32+'2009'!BU32+'2010'!BU32+'2011'!BU32+'2012'!BU32</f>
        <v>262</v>
      </c>
      <c r="BV32" s="10" t="n">
        <f aca="false">'2008'!BV32+'2009'!BV32+'2010'!BV32+'2011'!BV32+'2012'!BV32</f>
        <v>451</v>
      </c>
      <c r="BW32" s="10" t="n">
        <f aca="false">'2008'!BW32+'2009'!BW32+'2010'!BW32+'2011'!BW32+'2012'!BW32</f>
        <v>547</v>
      </c>
      <c r="BX32" s="10" t="n">
        <f aca="false">'2008'!BX32+'2009'!BX32+'2010'!BX32+'2011'!BX32+'2012'!BX32</f>
        <v>136</v>
      </c>
      <c r="BY32" s="10" t="n">
        <f aca="false">'2008'!BY32+'2009'!BY32+'2010'!BY32+'2011'!BY32+'2012'!BY32</f>
        <v>104</v>
      </c>
      <c r="BZ32" s="10" t="n">
        <f aca="false">'2008'!BZ32+'2009'!BZ32+'2010'!BZ32+'2011'!BZ32+'2012'!BZ32</f>
        <v>257</v>
      </c>
      <c r="CA32" s="10" t="n">
        <f aca="false">'2008'!CA32+'2009'!CA32+'2010'!CA32+'2011'!CA32+'2012'!CA32</f>
        <v>155</v>
      </c>
      <c r="CB32" s="10" t="n">
        <f aca="false">'2008'!CB32+'2009'!CB32+'2010'!CB32+'2011'!CB32+'2012'!CB32</f>
        <v>269</v>
      </c>
      <c r="CC32" s="10" t="n">
        <f aca="false">'2008'!CC32+'2009'!CC32+'2010'!CC32+'2011'!CC32+'2012'!CC32</f>
        <v>81</v>
      </c>
      <c r="CD32" s="10" t="n">
        <f aca="false">'2008'!CD32+'2009'!CD32+'2010'!CD32+'2011'!CD32+'2012'!CD32</f>
        <v>406</v>
      </c>
      <c r="CE32" s="10" t="n">
        <f aca="false">'2008'!CE32+'2009'!CE32+'2010'!CE32+'2011'!CE32+'2012'!CE32</f>
        <v>243</v>
      </c>
    </row>
    <row r="33" customFormat="false" ht="12.75" hidden="false" customHeight="false" outlineLevel="0" collapsed="false">
      <c r="A33" s="4" t="s">
        <v>28</v>
      </c>
      <c r="B33" s="9" t="n">
        <f aca="false">'2008'!B33+'2009'!B33+'2010'!B33+'2011'!B33+'2012'!B33</f>
        <v>230962</v>
      </c>
      <c r="C33" s="10" t="n">
        <f aca="false">'2008'!C33+'2009'!C33+'2010'!C33+'2011'!C33+'2012'!C33</f>
        <v>9260</v>
      </c>
      <c r="D33" s="10" t="n">
        <f aca="false">'2008'!D33+'2009'!D33+'2010'!D33+'2011'!D33+'2012'!D33</f>
        <v>1679</v>
      </c>
      <c r="E33" s="10" t="n">
        <f aca="false">'2008'!E33+'2009'!E33+'2010'!E33+'2011'!E33+'2012'!E33</f>
        <v>743</v>
      </c>
      <c r="F33" s="10" t="n">
        <f aca="false">'2008'!F33+'2009'!F33+'2010'!F33+'2011'!F33+'2012'!F33</f>
        <v>937</v>
      </c>
      <c r="G33" s="10" t="n">
        <f aca="false">'2008'!G33+'2009'!G33+'2010'!G33+'2011'!G33+'2012'!G33</f>
        <v>670</v>
      </c>
      <c r="H33" s="10" t="n">
        <f aca="false">'2008'!H33+'2009'!H33+'2010'!H33+'2011'!H33+'2012'!H33</f>
        <v>12596</v>
      </c>
      <c r="I33" s="10" t="n">
        <f aca="false">'2008'!I33+'2009'!I33+'2010'!I33+'2011'!I33+'2012'!I33</f>
        <v>8045</v>
      </c>
      <c r="J33" s="10" t="n">
        <f aca="false">'2008'!J33+'2009'!J33+'2010'!J33+'2011'!J33+'2012'!J33</f>
        <v>218</v>
      </c>
      <c r="K33" s="10" t="n">
        <f aca="false">'2008'!K33+'2009'!K33+'2010'!K33+'2011'!K33+'2012'!K33</f>
        <v>2324</v>
      </c>
      <c r="L33" s="10" t="n">
        <f aca="false">'2008'!L33+'2009'!L33+'2010'!L33+'2011'!L33+'2012'!L33</f>
        <v>3160</v>
      </c>
      <c r="M33" s="10" t="n">
        <f aca="false">'2008'!M33+'2009'!M33+'2010'!M33+'2011'!M33+'2012'!M33</f>
        <v>621</v>
      </c>
      <c r="N33" s="10" t="n">
        <f aca="false">'2008'!N33+'2009'!N33+'2010'!N33+'2011'!N33+'2012'!N33</f>
        <v>4997</v>
      </c>
      <c r="O33" s="10" t="n">
        <f aca="false">'2008'!O33+'2009'!O33+'2010'!O33+'2011'!O33+'2012'!O33</f>
        <v>1961</v>
      </c>
      <c r="P33" s="10" t="n">
        <f aca="false">'2008'!P33+'2009'!P33+'2010'!P33+'2011'!P33+'2012'!P33</f>
        <v>375</v>
      </c>
      <c r="Q33" s="10" t="n">
        <f aca="false">'2008'!Q33+'2009'!Q33+'2010'!Q33+'2011'!Q33+'2012'!Q33</f>
        <v>330</v>
      </c>
      <c r="R33" s="10" t="n">
        <f aca="false">'2008'!R33+'2009'!R33+'2010'!R33+'2011'!R33+'2012'!R33</f>
        <v>8504</v>
      </c>
      <c r="S33" s="10" t="n">
        <f aca="false">'2008'!S33+'2009'!S33+'2010'!S33+'2011'!S33+'2012'!S33</f>
        <v>916</v>
      </c>
      <c r="T33" s="10" t="n">
        <f aca="false">'2008'!T33+'2009'!T33+'2010'!T33+'2011'!T33+'2012'!T33</f>
        <v>272</v>
      </c>
      <c r="U33" s="10" t="n">
        <f aca="false">'2008'!U33+'2009'!U33+'2010'!U33+'2011'!U33+'2012'!U33</f>
        <v>425</v>
      </c>
      <c r="V33" s="10" t="n">
        <f aca="false">'2008'!V33+'2009'!V33+'2010'!V33+'2011'!V33+'2012'!V33</f>
        <v>1075</v>
      </c>
      <c r="W33" s="10" t="n">
        <f aca="false">'2008'!W33+'2009'!W33+'2010'!W33+'2011'!W33+'2012'!W33</f>
        <v>0</v>
      </c>
      <c r="X33" s="10" t="n">
        <f aca="false">'2008'!X33+'2009'!X33+'2010'!X33+'2011'!X33+'2012'!X33</f>
        <v>733</v>
      </c>
      <c r="Y33" s="10" t="n">
        <f aca="false">'2008'!Y33+'2009'!Y33+'2010'!Y33+'2011'!Y33+'2012'!Y33</f>
        <v>5309</v>
      </c>
      <c r="Z33" s="10" t="n">
        <f aca="false">'2008'!Z33+'2009'!Z33+'2010'!Z33+'2011'!Z33+'2012'!Z33</f>
        <v>890</v>
      </c>
      <c r="AA33" s="10" t="n">
        <f aca="false">'2008'!AA33+'2009'!AA33+'2010'!AA33+'2011'!AA33+'2012'!AA33</f>
        <v>1154</v>
      </c>
      <c r="AB33" s="10" t="n">
        <f aca="false">'2008'!AB33+'2009'!AB33+'2010'!AB33+'2011'!AB33+'2012'!AB33</f>
        <v>2032</v>
      </c>
      <c r="AC33" s="10" t="n">
        <f aca="false">'2008'!AC33+'2009'!AC33+'2010'!AC33+'2011'!AC33+'2012'!AC33</f>
        <v>3751</v>
      </c>
      <c r="AD33" s="10" t="n">
        <f aca="false">'2008'!AD33+'2009'!AD33+'2010'!AD33+'2011'!AD33+'2012'!AD33</f>
        <v>423</v>
      </c>
      <c r="AE33" s="10" t="n">
        <f aca="false">'2008'!AE33+'2009'!AE33+'2010'!AE33+'2011'!AE33+'2012'!AE33</f>
        <v>365</v>
      </c>
      <c r="AF33" s="10" t="n">
        <f aca="false">'2008'!AF33+'2009'!AF33+'2010'!AF33+'2011'!AF33+'2012'!AF33</f>
        <v>653</v>
      </c>
      <c r="AG33" s="10" t="n">
        <f aca="false">'2008'!AG33+'2009'!AG33+'2010'!AG33+'2011'!AG33+'2012'!AG33</f>
        <v>3401</v>
      </c>
      <c r="AH33" s="10" t="n">
        <f aca="false">'2008'!AH33+'2009'!AH33+'2010'!AH33+'2011'!AH33+'2012'!AH33</f>
        <v>812</v>
      </c>
      <c r="AI33" s="10" t="n">
        <f aca="false">'2008'!AI33+'2009'!AI33+'2010'!AI33+'2011'!AI33+'2012'!AI33</f>
        <v>8039</v>
      </c>
      <c r="AJ33" s="10" t="n">
        <f aca="false">'2008'!AJ33+'2009'!AJ33+'2010'!AJ33+'2011'!AJ33+'2012'!AJ33</f>
        <v>47216</v>
      </c>
      <c r="AK33" s="10" t="n">
        <f aca="false">'2008'!AK33+'2009'!AK33+'2010'!AK33+'2011'!AK33+'2012'!AK33</f>
        <v>16115</v>
      </c>
      <c r="AL33" s="10" t="n">
        <f aca="false">'2008'!AL33+'2009'!AL33+'2010'!AL33+'2011'!AL33+'2012'!AL33</f>
        <v>786</v>
      </c>
      <c r="AM33" s="10" t="n">
        <f aca="false">'2008'!AM33+'2009'!AM33+'2010'!AM33+'2011'!AM33+'2012'!AM33</f>
        <v>559</v>
      </c>
      <c r="AN33" s="10" t="n">
        <f aca="false">'2008'!AN33+'2009'!AN33+'2010'!AN33+'2011'!AN33+'2012'!AN33</f>
        <v>1786</v>
      </c>
      <c r="AO33" s="10" t="n">
        <f aca="false">'2008'!AO33+'2009'!AO33+'2010'!AO33+'2011'!AO33+'2012'!AO33</f>
        <v>540</v>
      </c>
      <c r="AP33" s="10" t="n">
        <f aca="false">'2008'!AP33+'2009'!AP33+'2010'!AP33+'2011'!AP33+'2012'!AP33</f>
        <v>436</v>
      </c>
      <c r="AQ33" s="10" t="n">
        <f aca="false">'2008'!AQ33+'2009'!AQ33+'2010'!AQ33+'2011'!AQ33+'2012'!AQ33</f>
        <v>2568</v>
      </c>
      <c r="AR33" s="10" t="n">
        <f aca="false">'2008'!AR33+'2009'!AR33+'2010'!AR33+'2011'!AR33+'2012'!AR33</f>
        <v>2860</v>
      </c>
      <c r="AS33" s="10" t="n">
        <f aca="false">'2008'!AS33+'2009'!AS33+'2010'!AS33+'2011'!AS33+'2012'!AS33</f>
        <v>639</v>
      </c>
      <c r="AT33" s="10" t="n">
        <f aca="false">'2008'!AT33+'2009'!AT33+'2010'!AT33+'2011'!AT33+'2012'!AT33</f>
        <v>3753</v>
      </c>
      <c r="AU33" s="10" t="n">
        <f aca="false">'2008'!AU33+'2009'!AU33+'2010'!AU33+'2011'!AU33+'2012'!AU33</f>
        <v>2548</v>
      </c>
      <c r="AV33" s="10" t="n">
        <f aca="false">'2008'!AV33+'2009'!AV33+'2010'!AV33+'2011'!AV33+'2012'!AV33</f>
        <v>1271</v>
      </c>
      <c r="AW33" s="10" t="n">
        <f aca="false">'2008'!AW33+'2009'!AW33+'2010'!AW33+'2011'!AW33+'2012'!AW33</f>
        <v>8082</v>
      </c>
      <c r="AX33" s="10" t="n">
        <f aca="false">'2008'!AX33+'2009'!AX33+'2010'!AX33+'2011'!AX33+'2012'!AX33</f>
        <v>2197</v>
      </c>
      <c r="AY33" s="10" t="n">
        <f aca="false">'2008'!AY33+'2009'!AY33+'2010'!AY33+'2011'!AY33+'2012'!AY33</f>
        <v>1950</v>
      </c>
      <c r="AZ33" s="10" t="n">
        <f aca="false">'2008'!AZ33+'2009'!AZ33+'2010'!AZ33+'2011'!AZ33+'2012'!AZ33</f>
        <v>410</v>
      </c>
      <c r="BA33" s="10" t="n">
        <f aca="false">'2008'!BA33+'2009'!BA33+'2010'!BA33+'2011'!BA33+'2012'!BA33</f>
        <v>413</v>
      </c>
      <c r="BB33" s="10" t="n">
        <f aca="false">'2008'!BB33+'2009'!BB33+'2010'!BB33+'2011'!BB33+'2012'!BB33</f>
        <v>791</v>
      </c>
      <c r="BC33" s="10" t="n">
        <f aca="false">'2008'!BC33+'2009'!BC33+'2010'!BC33+'2011'!BC33+'2012'!BC33</f>
        <v>278</v>
      </c>
      <c r="BD33" s="10" t="n">
        <f aca="false">'2008'!BD33+'2009'!BD33+'2010'!BD33+'2011'!BD33+'2012'!BD33</f>
        <v>956</v>
      </c>
      <c r="BE33" s="10" t="n">
        <f aca="false">'2008'!BE33+'2009'!BE33+'2010'!BE33+'2011'!BE33+'2012'!BE33</f>
        <v>948</v>
      </c>
      <c r="BF33" s="10" t="n">
        <f aca="false">'2008'!BF33+'2009'!BF33+'2010'!BF33+'2011'!BF33+'2012'!BF33</f>
        <v>2358</v>
      </c>
      <c r="BG33" s="10" t="n">
        <f aca="false">'2008'!BG33+'2009'!BG33+'2010'!BG33+'2011'!BG33+'2012'!BG33</f>
        <v>302</v>
      </c>
      <c r="BH33" s="10" t="n">
        <f aca="false">'2008'!BH33+'2009'!BH33+'2010'!BH33+'2011'!BH33+'2012'!BH33</f>
        <v>856</v>
      </c>
      <c r="BI33" s="10" t="n">
        <f aca="false">'2008'!BI33+'2009'!BI33+'2010'!BI33+'2011'!BI33+'2012'!BI33</f>
        <v>1443</v>
      </c>
      <c r="BJ33" s="10" t="n">
        <f aca="false">'2008'!BJ33+'2009'!BJ33+'2010'!BJ33+'2011'!BJ33+'2012'!BJ33</f>
        <v>710</v>
      </c>
      <c r="BK33" s="10" t="n">
        <f aca="false">'2008'!BK33+'2009'!BK33+'2010'!BK33+'2011'!BK33+'2012'!BK33</f>
        <v>465</v>
      </c>
      <c r="BL33" s="10" t="n">
        <f aca="false">'2008'!BL33+'2009'!BL33+'2010'!BL33+'2011'!BL33+'2012'!BL33</f>
        <v>1151</v>
      </c>
      <c r="BM33" s="10" t="n">
        <f aca="false">'2008'!BM33+'2009'!BM33+'2010'!BM33+'2011'!BM33+'2012'!BM33</f>
        <v>6218</v>
      </c>
      <c r="BN33" s="10" t="n">
        <f aca="false">'2008'!BN33+'2009'!BN33+'2010'!BN33+'2011'!BN33+'2012'!BN33</f>
        <v>357</v>
      </c>
      <c r="BO33" s="10" t="n">
        <f aca="false">'2008'!BO33+'2009'!BO33+'2010'!BO33+'2011'!BO33+'2012'!BO33</f>
        <v>3314</v>
      </c>
      <c r="BP33" s="10" t="n">
        <f aca="false">'2008'!BP33+'2009'!BP33+'2010'!BP33+'2011'!BP33+'2012'!BP33</f>
        <v>431</v>
      </c>
      <c r="BQ33" s="10" t="n">
        <f aca="false">'2008'!BQ33+'2009'!BQ33+'2010'!BQ33+'2011'!BQ33+'2012'!BQ33</f>
        <v>412</v>
      </c>
      <c r="BR33" s="10" t="n">
        <f aca="false">'2008'!BR33+'2009'!BR33+'2010'!BR33+'2011'!BR33+'2012'!BR33</f>
        <v>456</v>
      </c>
      <c r="BS33" s="10" t="n">
        <f aca="false">'2008'!BS33+'2009'!BS33+'2010'!BS33+'2011'!BS33+'2012'!BS33</f>
        <v>205</v>
      </c>
      <c r="BT33" s="10" t="n">
        <f aca="false">'2008'!BT33+'2009'!BT33+'2010'!BT33+'2011'!BT33+'2012'!BT33</f>
        <v>304</v>
      </c>
      <c r="BU33" s="10" t="n">
        <f aca="false">'2008'!BU33+'2009'!BU33+'2010'!BU33+'2011'!BU33+'2012'!BU33</f>
        <v>451</v>
      </c>
      <c r="BV33" s="10" t="n">
        <f aca="false">'2008'!BV33+'2009'!BV33+'2010'!BV33+'2011'!BV33+'2012'!BV33</f>
        <v>9783</v>
      </c>
      <c r="BW33" s="10" t="n">
        <f aca="false">'2008'!BW33+'2009'!BW33+'2010'!BW33+'2011'!BW33+'2012'!BW33</f>
        <v>1988</v>
      </c>
      <c r="BX33" s="10" t="n">
        <f aca="false">'2008'!BX33+'2009'!BX33+'2010'!BX33+'2011'!BX33+'2012'!BX33</f>
        <v>202</v>
      </c>
      <c r="BY33" s="10" t="n">
        <f aca="false">'2008'!BY33+'2009'!BY33+'2010'!BY33+'2011'!BY33+'2012'!BY33</f>
        <v>198</v>
      </c>
      <c r="BZ33" s="10" t="n">
        <f aca="false">'2008'!BZ33+'2009'!BZ33+'2010'!BZ33+'2011'!BZ33+'2012'!BZ33</f>
        <v>456</v>
      </c>
      <c r="CA33" s="10" t="n">
        <f aca="false">'2008'!CA33+'2009'!CA33+'2010'!CA33+'2011'!CA33+'2012'!CA33</f>
        <v>892</v>
      </c>
      <c r="CB33" s="10" t="n">
        <f aca="false">'2008'!CB33+'2009'!CB33+'2010'!CB33+'2011'!CB33+'2012'!CB33</f>
        <v>219</v>
      </c>
      <c r="CC33" s="10" t="n">
        <f aca="false">'2008'!CC33+'2009'!CC33+'2010'!CC33+'2011'!CC33+'2012'!CC33</f>
        <v>290</v>
      </c>
      <c r="CD33" s="10" t="n">
        <f aca="false">'2008'!CD33+'2009'!CD33+'2010'!CD33+'2011'!CD33+'2012'!CD33</f>
        <v>814</v>
      </c>
      <c r="CE33" s="10" t="n">
        <f aca="false">'2008'!CE33+'2009'!CE33+'2010'!CE33+'2011'!CE33+'2012'!CE33</f>
        <v>504</v>
      </c>
    </row>
    <row r="34" customFormat="false" ht="12.75" hidden="false" customHeight="false" outlineLevel="0" collapsed="false">
      <c r="A34" s="4" t="s">
        <v>29</v>
      </c>
      <c r="B34" s="9" t="n">
        <f aca="false">'2008'!B34+'2009'!B34+'2010'!B34+'2011'!B34+'2012'!B34</f>
        <v>45286</v>
      </c>
      <c r="C34" s="10" t="n">
        <f aca="false">'2008'!C34+'2009'!C34+'2010'!C34+'2011'!C34+'2012'!C34</f>
        <v>502</v>
      </c>
      <c r="D34" s="10" t="n">
        <f aca="false">'2008'!D34+'2009'!D34+'2010'!D34+'2011'!D34+'2012'!D34</f>
        <v>162</v>
      </c>
      <c r="E34" s="10" t="n">
        <f aca="false">'2008'!E34+'2009'!E34+'2010'!E34+'2011'!E34+'2012'!E34</f>
        <v>271</v>
      </c>
      <c r="F34" s="10" t="n">
        <f aca="false">'2008'!F34+'2009'!F34+'2010'!F34+'2011'!F34+'2012'!F34</f>
        <v>723</v>
      </c>
      <c r="G34" s="10" t="n">
        <f aca="false">'2008'!G34+'2009'!G34+'2010'!G34+'2011'!G34+'2012'!G34</f>
        <v>190</v>
      </c>
      <c r="H34" s="10" t="n">
        <f aca="false">'2008'!H34+'2009'!H34+'2010'!H34+'2011'!H34+'2012'!H34</f>
        <v>2992</v>
      </c>
      <c r="I34" s="10" t="n">
        <f aca="false">'2008'!I34+'2009'!I34+'2010'!I34+'2011'!I34+'2012'!I34</f>
        <v>911</v>
      </c>
      <c r="J34" s="10" t="n">
        <f aca="false">'2008'!J34+'2009'!J34+'2010'!J34+'2011'!J34+'2012'!J34</f>
        <v>132</v>
      </c>
      <c r="K34" s="10" t="n">
        <f aca="false">'2008'!K34+'2009'!K34+'2010'!K34+'2011'!K34+'2012'!K34</f>
        <v>595</v>
      </c>
      <c r="L34" s="10" t="n">
        <f aca="false">'2008'!L34+'2009'!L34+'2010'!L34+'2011'!L34+'2012'!L34</f>
        <v>1453</v>
      </c>
      <c r="M34" s="10" t="n">
        <f aca="false">'2008'!M34+'2009'!M34+'2010'!M34+'2011'!M34+'2012'!M34</f>
        <v>165</v>
      </c>
      <c r="N34" s="10" t="n">
        <f aca="false">'2008'!N34+'2009'!N34+'2010'!N34+'2011'!N34+'2012'!N34</f>
        <v>186</v>
      </c>
      <c r="O34" s="10" t="n">
        <f aca="false">'2008'!O34+'2009'!O34+'2010'!O34+'2011'!O34+'2012'!O34</f>
        <v>270</v>
      </c>
      <c r="P34" s="10" t="n">
        <f aca="false">'2008'!P34+'2009'!P34+'2010'!P34+'2011'!P34+'2012'!P34</f>
        <v>254</v>
      </c>
      <c r="Q34" s="10" t="n">
        <f aca="false">'2008'!Q34+'2009'!Q34+'2010'!Q34+'2011'!Q34+'2012'!Q34</f>
        <v>121</v>
      </c>
      <c r="R34" s="10" t="n">
        <f aca="false">'2008'!R34+'2009'!R34+'2010'!R34+'2011'!R34+'2012'!R34</f>
        <v>2080</v>
      </c>
      <c r="S34" s="10" t="n">
        <f aca="false">'2008'!S34+'2009'!S34+'2010'!S34+'2011'!S34+'2012'!S34</f>
        <v>2080</v>
      </c>
      <c r="T34" s="10" t="n">
        <f aca="false">'2008'!T34+'2009'!T34+'2010'!T34+'2011'!T34+'2012'!T34</f>
        <v>80</v>
      </c>
      <c r="U34" s="10" t="n">
        <f aca="false">'2008'!U34+'2009'!U34+'2010'!U34+'2011'!U34+'2012'!U34</f>
        <v>237</v>
      </c>
      <c r="V34" s="10" t="n">
        <f aca="false">'2008'!V34+'2009'!V34+'2010'!V34+'2011'!V34+'2012'!V34</f>
        <v>338</v>
      </c>
      <c r="W34" s="10" t="n">
        <f aca="false">'2008'!W34+'2009'!W34+'2010'!W34+'2011'!W34+'2012'!W34</f>
        <v>512</v>
      </c>
      <c r="X34" s="10" t="n">
        <f aca="false">'2008'!X34+'2009'!X34+'2010'!X34+'2011'!X34+'2012'!X34</f>
        <v>0</v>
      </c>
      <c r="Y34" s="10" t="n">
        <f aca="false">'2008'!Y34+'2009'!Y34+'2010'!Y34+'2011'!Y34+'2012'!Y34</f>
        <v>258</v>
      </c>
      <c r="Z34" s="10" t="n">
        <f aca="false">'2008'!Z34+'2009'!Z34+'2010'!Z34+'2011'!Z34+'2012'!Z34</f>
        <v>224</v>
      </c>
      <c r="AA34" s="10" t="n">
        <f aca="false">'2008'!AA34+'2009'!AA34+'2010'!AA34+'2011'!AA34+'2012'!AA34</f>
        <v>460</v>
      </c>
      <c r="AB34" s="10" t="n">
        <f aca="false">'2008'!AB34+'2009'!AB34+'2010'!AB34+'2011'!AB34+'2012'!AB34</f>
        <v>717</v>
      </c>
      <c r="AC34" s="10" t="n">
        <f aca="false">'2008'!AC34+'2009'!AC34+'2010'!AC34+'2011'!AC34+'2012'!AC34</f>
        <v>408</v>
      </c>
      <c r="AD34" s="10" t="n">
        <f aca="false">'2008'!AD34+'2009'!AD34+'2010'!AD34+'2011'!AD34+'2012'!AD34</f>
        <v>164</v>
      </c>
      <c r="AE34" s="10" t="n">
        <f aca="false">'2008'!AE34+'2009'!AE34+'2010'!AE34+'2011'!AE34+'2012'!AE34</f>
        <v>150</v>
      </c>
      <c r="AF34" s="10" t="n">
        <f aca="false">'2008'!AF34+'2009'!AF34+'2010'!AF34+'2011'!AF34+'2012'!AF34</f>
        <v>308</v>
      </c>
      <c r="AG34" s="10" t="n">
        <f aca="false">'2008'!AG34+'2009'!AG34+'2010'!AG34+'2011'!AG34+'2012'!AG34</f>
        <v>521</v>
      </c>
      <c r="AH34" s="10" t="n">
        <f aca="false">'2008'!AH34+'2009'!AH34+'2010'!AH34+'2011'!AH34+'2012'!AH34</f>
        <v>318</v>
      </c>
      <c r="AI34" s="10" t="n">
        <f aca="false">'2008'!AI34+'2009'!AI34+'2010'!AI34+'2011'!AI34+'2012'!AI34</f>
        <v>467</v>
      </c>
      <c r="AJ34" s="10" t="n">
        <f aca="false">'2008'!AJ34+'2009'!AJ34+'2010'!AJ34+'2011'!AJ34+'2012'!AJ34</f>
        <v>20377</v>
      </c>
      <c r="AK34" s="10" t="n">
        <f aca="false">'2008'!AK34+'2009'!AK34+'2010'!AK34+'2011'!AK34+'2012'!AK34</f>
        <v>2407</v>
      </c>
      <c r="AL34" s="10" t="n">
        <f aca="false">'2008'!AL34+'2009'!AL34+'2010'!AL34+'2011'!AL34+'2012'!AL34</f>
        <v>595</v>
      </c>
      <c r="AM34" s="10" t="n">
        <f aca="false">'2008'!AM34+'2009'!AM34+'2010'!AM34+'2011'!AM34+'2012'!AM34</f>
        <v>150</v>
      </c>
      <c r="AN34" s="10" t="n">
        <f aca="false">'2008'!AN34+'2009'!AN34+'2010'!AN34+'2011'!AN34+'2012'!AN34</f>
        <v>392</v>
      </c>
      <c r="AO34" s="10" t="n">
        <f aca="false">'2008'!AO34+'2009'!AO34+'2010'!AO34+'2011'!AO34+'2012'!AO34</f>
        <v>3641</v>
      </c>
      <c r="AP34" s="10" t="n">
        <f aca="false">'2008'!AP34+'2009'!AP34+'2010'!AP34+'2011'!AP34+'2012'!AP34</f>
        <v>111</v>
      </c>
      <c r="AQ34" s="10" t="n">
        <f aca="false">'2008'!AQ34+'2009'!AQ34+'2010'!AQ34+'2011'!AQ34+'2012'!AQ34</f>
        <v>1433</v>
      </c>
      <c r="AR34" s="10" t="n">
        <f aca="false">'2008'!AR34+'2009'!AR34+'2010'!AR34+'2011'!AR34+'2012'!AR34</f>
        <v>601</v>
      </c>
      <c r="AS34" s="10" t="n">
        <f aca="false">'2008'!AS34+'2009'!AS34+'2010'!AS34+'2011'!AS34+'2012'!AS34</f>
        <v>314</v>
      </c>
      <c r="AT34" s="10" t="n">
        <f aca="false">'2008'!AT34+'2009'!AT34+'2010'!AT34+'2011'!AT34+'2012'!AT34</f>
        <v>307</v>
      </c>
      <c r="AU34" s="10" t="n">
        <f aca="false">'2008'!AU34+'2009'!AU34+'2010'!AU34+'2011'!AU34+'2012'!AU34</f>
        <v>602</v>
      </c>
      <c r="AV34" s="10" t="n">
        <f aca="false">'2008'!AV34+'2009'!AV34+'2010'!AV34+'2011'!AV34+'2012'!AV34</f>
        <v>246</v>
      </c>
      <c r="AW34" s="10" t="n">
        <f aca="false">'2008'!AW34+'2009'!AW34+'2010'!AW34+'2011'!AW34+'2012'!AW34</f>
        <v>500</v>
      </c>
      <c r="AX34" s="10" t="n">
        <f aca="false">'2008'!AX34+'2009'!AX34+'2010'!AX34+'2011'!AX34+'2012'!AX34</f>
        <v>474</v>
      </c>
      <c r="AY34" s="10" t="n">
        <f aca="false">'2008'!AY34+'2009'!AY34+'2010'!AY34+'2011'!AY34+'2012'!AY34</f>
        <v>227</v>
      </c>
      <c r="AZ34" s="10" t="n">
        <f aca="false">'2008'!AZ34+'2009'!AZ34+'2010'!AZ34+'2011'!AZ34+'2012'!AZ34</f>
        <v>87</v>
      </c>
      <c r="BA34" s="10" t="n">
        <f aca="false">'2008'!BA34+'2009'!BA34+'2010'!BA34+'2011'!BA34+'2012'!BA34</f>
        <v>140</v>
      </c>
      <c r="BB34" s="10" t="n">
        <f aca="false">'2008'!BB34+'2009'!BB34+'2010'!BB34+'2011'!BB34+'2012'!BB34</f>
        <v>571</v>
      </c>
      <c r="BC34" s="10" t="n">
        <f aca="false">'2008'!BC34+'2009'!BC34+'2010'!BC34+'2011'!BC34+'2012'!BC34</f>
        <v>165</v>
      </c>
      <c r="BD34" s="10" t="n">
        <f aca="false">'2008'!BD34+'2009'!BD34+'2010'!BD34+'2011'!BD34+'2012'!BD34</f>
        <v>574</v>
      </c>
      <c r="BE34" s="10" t="n">
        <f aca="false">'2008'!BE34+'2009'!BE34+'2010'!BE34+'2011'!BE34+'2012'!BE34</f>
        <v>569</v>
      </c>
      <c r="BF34" s="10" t="n">
        <f aca="false">'2008'!BF34+'2009'!BF34+'2010'!BF34+'2011'!BF34+'2012'!BF34</f>
        <v>239</v>
      </c>
      <c r="BG34" s="10" t="n">
        <f aca="false">'2008'!BG34+'2009'!BG34+'2010'!BG34+'2011'!BG34+'2012'!BG34</f>
        <v>124</v>
      </c>
      <c r="BH34" s="10" t="n">
        <f aca="false">'2008'!BH34+'2009'!BH34+'2010'!BH34+'2011'!BH34+'2012'!BH34</f>
        <v>245</v>
      </c>
      <c r="BI34" s="10" t="n">
        <f aca="false">'2008'!BI34+'2009'!BI34+'2010'!BI34+'2011'!BI34+'2012'!BI34</f>
        <v>11619</v>
      </c>
      <c r="BJ34" s="10" t="n">
        <f aca="false">'2008'!BJ34+'2009'!BJ34+'2010'!BJ34+'2011'!BJ34+'2012'!BJ34</f>
        <v>407</v>
      </c>
      <c r="BK34" s="10" t="n">
        <f aca="false">'2008'!BK34+'2009'!BK34+'2010'!BK34+'2011'!BK34+'2012'!BK34</f>
        <v>320</v>
      </c>
      <c r="BL34" s="10" t="n">
        <f aca="false">'2008'!BL34+'2009'!BL34+'2010'!BL34+'2011'!BL34+'2012'!BL34</f>
        <v>184</v>
      </c>
      <c r="BM34" s="10" t="n">
        <f aca="false">'2008'!BM34+'2009'!BM34+'2010'!BM34+'2011'!BM34+'2012'!BM34</f>
        <v>495</v>
      </c>
      <c r="BN34" s="10" t="n">
        <f aca="false">'2008'!BN34+'2009'!BN34+'2010'!BN34+'2011'!BN34+'2012'!BN34</f>
        <v>134</v>
      </c>
      <c r="BO34" s="10" t="n">
        <f aca="false">'2008'!BO34+'2009'!BO34+'2010'!BO34+'2011'!BO34+'2012'!BO34</f>
        <v>587</v>
      </c>
      <c r="BP34" s="10" t="n">
        <f aca="false">'2008'!BP34+'2009'!BP34+'2010'!BP34+'2011'!BP34+'2012'!BP34</f>
        <v>111</v>
      </c>
      <c r="BQ34" s="10" t="n">
        <f aca="false">'2008'!BQ34+'2009'!BQ34+'2010'!BQ34+'2011'!BQ34+'2012'!BQ34</f>
        <v>513</v>
      </c>
      <c r="BR34" s="10" t="n">
        <f aca="false">'2008'!BR34+'2009'!BR34+'2010'!BR34+'2011'!BR34+'2012'!BR34</f>
        <v>92</v>
      </c>
      <c r="BS34" s="10" t="n">
        <f aca="false">'2008'!BS34+'2009'!BS34+'2010'!BS34+'2011'!BS34+'2012'!BS34</f>
        <v>102</v>
      </c>
      <c r="BT34" s="10" t="n">
        <f aca="false">'2008'!BT34+'2009'!BT34+'2010'!BT34+'2011'!BT34+'2012'!BT34</f>
        <v>63</v>
      </c>
      <c r="BU34" s="10" t="n">
        <f aca="false">'2008'!BU34+'2009'!BU34+'2010'!BU34+'2011'!BU34+'2012'!BU34</f>
        <v>164</v>
      </c>
      <c r="BV34" s="10" t="n">
        <f aca="false">'2008'!BV34+'2009'!BV34+'2010'!BV34+'2011'!BV34+'2012'!BV34</f>
        <v>208</v>
      </c>
      <c r="BW34" s="10" t="n">
        <f aca="false">'2008'!BW34+'2009'!BW34+'2010'!BW34+'2011'!BW34+'2012'!BW34</f>
        <v>483</v>
      </c>
      <c r="BX34" s="10" t="n">
        <f aca="false">'2008'!BX34+'2009'!BX34+'2010'!BX34+'2011'!BX34+'2012'!BX34</f>
        <v>143</v>
      </c>
      <c r="BY34" s="10" t="n">
        <f aca="false">'2008'!BY34+'2009'!BY34+'2010'!BY34+'2011'!BY34+'2012'!BY34</f>
        <v>162</v>
      </c>
      <c r="BZ34" s="10" t="n">
        <f aca="false">'2008'!BZ34+'2009'!BZ34+'2010'!BZ34+'2011'!BZ34+'2012'!BZ34</f>
        <v>239</v>
      </c>
      <c r="CA34" s="10" t="n">
        <f aca="false">'2008'!CA34+'2009'!CA34+'2010'!CA34+'2011'!CA34+'2012'!CA34</f>
        <v>166</v>
      </c>
      <c r="CB34" s="10" t="n">
        <f aca="false">'2008'!CB34+'2009'!CB34+'2010'!CB34+'2011'!CB34+'2012'!CB34</f>
        <v>257</v>
      </c>
      <c r="CC34" s="10" t="n">
        <f aca="false">'2008'!CC34+'2009'!CC34+'2010'!CC34+'2011'!CC34+'2012'!CC34</f>
        <v>86</v>
      </c>
      <c r="CD34" s="10" t="n">
        <f aca="false">'2008'!CD34+'2009'!CD34+'2010'!CD34+'2011'!CD34+'2012'!CD34</f>
        <v>212</v>
      </c>
      <c r="CE34" s="10" t="n">
        <f aca="false">'2008'!CE34+'2009'!CE34+'2010'!CE34+'2011'!CE34+'2012'!CE34</f>
        <v>165</v>
      </c>
    </row>
    <row r="35" customFormat="false" ht="12.75" hidden="false" customHeight="false" outlineLevel="0" collapsed="false">
      <c r="A35" s="4" t="s">
        <v>30</v>
      </c>
      <c r="B35" s="9" t="n">
        <f aca="false">'2008'!B35+'2009'!B35+'2010'!B35+'2011'!B35+'2012'!B35</f>
        <v>94650</v>
      </c>
      <c r="C35" s="10" t="n">
        <f aca="false">'2008'!C35+'2009'!C35+'2010'!C35+'2011'!C35+'2012'!C35</f>
        <v>3133</v>
      </c>
      <c r="D35" s="10" t="n">
        <f aca="false">'2008'!D35+'2009'!D35+'2010'!D35+'2011'!D35+'2012'!D35</f>
        <v>731</v>
      </c>
      <c r="E35" s="10" t="n">
        <f aca="false">'2008'!E35+'2009'!E35+'2010'!E35+'2011'!E35+'2012'!E35</f>
        <v>402</v>
      </c>
      <c r="F35" s="10" t="n">
        <f aca="false">'2008'!F35+'2009'!F35+'2010'!F35+'2011'!F35+'2012'!F35</f>
        <v>253</v>
      </c>
      <c r="G35" s="10" t="n">
        <f aca="false">'2008'!G35+'2009'!G35+'2010'!G35+'2011'!G35+'2012'!G35</f>
        <v>215</v>
      </c>
      <c r="H35" s="10" t="n">
        <f aca="false">'2008'!H35+'2009'!H35+'2010'!H35+'2011'!H35+'2012'!H35</f>
        <v>6209</v>
      </c>
      <c r="I35" s="10" t="n">
        <f aca="false">'2008'!I35+'2009'!I35+'2010'!I35+'2011'!I35+'2012'!I35</f>
        <v>2707</v>
      </c>
      <c r="J35" s="10" t="n">
        <f aca="false">'2008'!J35+'2009'!J35+'2010'!J35+'2011'!J35+'2012'!J35</f>
        <v>183</v>
      </c>
      <c r="K35" s="10" t="n">
        <f aca="false">'2008'!K35+'2009'!K35+'2010'!K35+'2011'!K35+'2012'!K35</f>
        <v>911</v>
      </c>
      <c r="L35" s="10" t="n">
        <f aca="false">'2008'!L35+'2009'!L35+'2010'!L35+'2011'!L35+'2012'!L35</f>
        <v>926</v>
      </c>
      <c r="M35" s="10" t="n">
        <f aca="false">'2008'!M35+'2009'!M35+'2010'!M35+'2011'!M35+'2012'!M35</f>
        <v>343</v>
      </c>
      <c r="N35" s="10" t="n">
        <f aca="false">'2008'!N35+'2009'!N35+'2010'!N35+'2011'!N35+'2012'!N35</f>
        <v>3666</v>
      </c>
      <c r="O35" s="10" t="n">
        <f aca="false">'2008'!O35+'2009'!O35+'2010'!O35+'2011'!O35+'2012'!O35</f>
        <v>415</v>
      </c>
      <c r="P35" s="10" t="n">
        <f aca="false">'2008'!P35+'2009'!P35+'2010'!P35+'2011'!P35+'2012'!P35</f>
        <v>286</v>
      </c>
      <c r="Q35" s="10" t="n">
        <f aca="false">'2008'!Q35+'2009'!Q35+'2010'!Q35+'2011'!Q35+'2012'!Q35</f>
        <v>215</v>
      </c>
      <c r="R35" s="10" t="n">
        <f aca="false">'2008'!R35+'2009'!R35+'2010'!R35+'2011'!R35+'2012'!R35</f>
        <v>2427</v>
      </c>
      <c r="S35" s="10" t="n">
        <f aca="false">'2008'!S35+'2009'!S35+'2010'!S35+'2011'!S35+'2012'!S35</f>
        <v>331</v>
      </c>
      <c r="T35" s="10" t="n">
        <f aca="false">'2008'!T35+'2009'!T35+'2010'!T35+'2011'!T35+'2012'!T35</f>
        <v>196</v>
      </c>
      <c r="U35" s="10" t="n">
        <f aca="false">'2008'!U35+'2009'!U35+'2010'!U35+'2011'!U35+'2012'!U35</f>
        <v>381</v>
      </c>
      <c r="V35" s="10" t="n">
        <f aca="false">'2008'!V35+'2009'!V35+'2010'!V35+'2011'!V35+'2012'!V35</f>
        <v>483</v>
      </c>
      <c r="W35" s="10" t="n">
        <f aca="false">'2008'!W35+'2009'!W35+'2010'!W35+'2011'!W35+'2012'!W35</f>
        <v>3104</v>
      </c>
      <c r="X35" s="10" t="n">
        <f aca="false">'2008'!X35+'2009'!X35+'2010'!X35+'2011'!X35+'2012'!X35</f>
        <v>270</v>
      </c>
      <c r="Y35" s="10" t="n">
        <f aca="false">'2008'!Y35+'2009'!Y35+'2010'!Y35+'2011'!Y35+'2012'!Y35</f>
        <v>0</v>
      </c>
      <c r="Z35" s="10" t="n">
        <f aca="false">'2008'!Z35+'2009'!Z35+'2010'!Z35+'2011'!Z35+'2012'!Z35</f>
        <v>957</v>
      </c>
      <c r="AA35" s="10" t="n">
        <f aca="false">'2008'!AA35+'2009'!AA35+'2010'!AA35+'2011'!AA35+'2012'!AA35</f>
        <v>957</v>
      </c>
      <c r="AB35" s="10" t="n">
        <f aca="false">'2008'!AB35+'2009'!AB35+'2010'!AB35+'2011'!AB35+'2012'!AB35</f>
        <v>778</v>
      </c>
      <c r="AC35" s="10" t="n">
        <f aca="false">'2008'!AC35+'2009'!AC35+'2010'!AC35+'2011'!AC35+'2012'!AC35</f>
        <v>1730</v>
      </c>
      <c r="AD35" s="10" t="n">
        <f aca="false">'2008'!AD35+'2009'!AD35+'2010'!AD35+'2011'!AD35+'2012'!AD35</f>
        <v>375</v>
      </c>
      <c r="AE35" s="10" t="n">
        <f aca="false">'2008'!AE35+'2009'!AE35+'2010'!AE35+'2011'!AE35+'2012'!AE35</f>
        <v>218</v>
      </c>
      <c r="AF35" s="10" t="n">
        <f aca="false">'2008'!AF35+'2009'!AF35+'2010'!AF35+'2011'!AF35+'2012'!AF35</f>
        <v>156</v>
      </c>
      <c r="AG35" s="10" t="n">
        <f aca="false">'2008'!AG35+'2009'!AG35+'2010'!AG35+'2011'!AG35+'2012'!AG35</f>
        <v>1176</v>
      </c>
      <c r="AH35" s="10" t="n">
        <f aca="false">'2008'!AH35+'2009'!AH35+'2010'!AH35+'2011'!AH35+'2012'!AH35</f>
        <v>377</v>
      </c>
      <c r="AI35" s="10" t="n">
        <f aca="false">'2008'!AI35+'2009'!AI35+'2010'!AI35+'2011'!AI35+'2012'!AI35</f>
        <v>2239</v>
      </c>
      <c r="AJ35" s="10" t="n">
        <f aca="false">'2008'!AJ35+'2009'!AJ35+'2010'!AJ35+'2011'!AJ35+'2012'!AJ35</f>
        <v>16660</v>
      </c>
      <c r="AK35" s="10" t="n">
        <f aca="false">'2008'!AK35+'2009'!AK35+'2010'!AK35+'2011'!AK35+'2012'!AK35</f>
        <v>4049</v>
      </c>
      <c r="AL35" s="10" t="n">
        <f aca="false">'2008'!AL35+'2009'!AL35+'2010'!AL35+'2011'!AL35+'2012'!AL35</f>
        <v>258</v>
      </c>
      <c r="AM35" s="10" t="n">
        <f aca="false">'2008'!AM35+'2009'!AM35+'2010'!AM35+'2011'!AM35+'2012'!AM35</f>
        <v>283</v>
      </c>
      <c r="AN35" s="10" t="n">
        <f aca="false">'2008'!AN35+'2009'!AN35+'2010'!AN35+'2011'!AN35+'2012'!AN35</f>
        <v>1389</v>
      </c>
      <c r="AO35" s="10" t="n">
        <f aca="false">'2008'!AO35+'2009'!AO35+'2010'!AO35+'2011'!AO35+'2012'!AO35</f>
        <v>203</v>
      </c>
      <c r="AP35" s="10" t="n">
        <f aca="false">'2008'!AP35+'2009'!AP35+'2010'!AP35+'2011'!AP35+'2012'!AP35</f>
        <v>281</v>
      </c>
      <c r="AQ35" s="10" t="n">
        <f aca="false">'2008'!AQ35+'2009'!AQ35+'2010'!AQ35+'2011'!AQ35+'2012'!AQ35</f>
        <v>1478</v>
      </c>
      <c r="AR35" s="10" t="n">
        <f aca="false">'2008'!AR35+'2009'!AR35+'2010'!AR35+'2011'!AR35+'2012'!AR35</f>
        <v>1329</v>
      </c>
      <c r="AS35" s="10" t="n">
        <f aca="false">'2008'!AS35+'2009'!AS35+'2010'!AS35+'2011'!AS35+'2012'!AS35</f>
        <v>398</v>
      </c>
      <c r="AT35" s="10" t="n">
        <f aca="false">'2008'!AT35+'2009'!AT35+'2010'!AT35+'2011'!AT35+'2012'!AT35</f>
        <v>7920</v>
      </c>
      <c r="AU35" s="10" t="n">
        <f aca="false">'2008'!AU35+'2009'!AU35+'2010'!AU35+'2011'!AU35+'2012'!AU35</f>
        <v>850</v>
      </c>
      <c r="AV35" s="10" t="n">
        <f aca="false">'2008'!AV35+'2009'!AV35+'2010'!AV35+'2011'!AV35+'2012'!AV35</f>
        <v>1257</v>
      </c>
      <c r="AW35" s="10" t="n">
        <f aca="false">'2008'!AW35+'2009'!AW35+'2010'!AW35+'2011'!AW35+'2012'!AW35</f>
        <v>600</v>
      </c>
      <c r="AX35" s="10" t="n">
        <f aca="false">'2008'!AX35+'2009'!AX35+'2010'!AX35+'2011'!AX35+'2012'!AX35</f>
        <v>916</v>
      </c>
      <c r="AY35" s="10" t="n">
        <f aca="false">'2008'!AY35+'2009'!AY35+'2010'!AY35+'2011'!AY35+'2012'!AY35</f>
        <v>732</v>
      </c>
      <c r="AZ35" s="10" t="n">
        <f aca="false">'2008'!AZ35+'2009'!AZ35+'2010'!AZ35+'2011'!AZ35+'2012'!AZ35</f>
        <v>229</v>
      </c>
      <c r="BA35" s="10" t="n">
        <f aca="false">'2008'!BA35+'2009'!BA35+'2010'!BA35+'2011'!BA35+'2012'!BA35</f>
        <v>243</v>
      </c>
      <c r="BB35" s="10" t="n">
        <f aca="false">'2008'!BB35+'2009'!BB35+'2010'!BB35+'2011'!BB35+'2012'!BB35</f>
        <v>382</v>
      </c>
      <c r="BC35" s="10" t="n">
        <f aca="false">'2008'!BC35+'2009'!BC35+'2010'!BC35+'2011'!BC35+'2012'!BC35</f>
        <v>294</v>
      </c>
      <c r="BD35" s="10" t="n">
        <f aca="false">'2008'!BD35+'2009'!BD35+'2010'!BD35+'2011'!BD35+'2012'!BD35</f>
        <v>613</v>
      </c>
      <c r="BE35" s="10" t="n">
        <f aca="false">'2008'!BE35+'2009'!BE35+'2010'!BE35+'2011'!BE35+'2012'!BE35</f>
        <v>676</v>
      </c>
      <c r="BF35" s="10" t="n">
        <f aca="false">'2008'!BF35+'2009'!BF35+'2010'!BF35+'2011'!BF35+'2012'!BF35</f>
        <v>309</v>
      </c>
      <c r="BG35" s="10" t="n">
        <f aca="false">'2008'!BG35+'2009'!BG35+'2010'!BG35+'2011'!BG35+'2012'!BG35</f>
        <v>158</v>
      </c>
      <c r="BH35" s="10" t="n">
        <f aca="false">'2008'!BH35+'2009'!BH35+'2010'!BH35+'2011'!BH35+'2012'!BH35</f>
        <v>717</v>
      </c>
      <c r="BI35" s="10" t="n">
        <f aca="false">'2008'!BI35+'2009'!BI35+'2010'!BI35+'2011'!BI35+'2012'!BI35</f>
        <v>569</v>
      </c>
      <c r="BJ35" s="10" t="n">
        <f aca="false">'2008'!BJ35+'2009'!BJ35+'2010'!BJ35+'2011'!BJ35+'2012'!BJ35</f>
        <v>526</v>
      </c>
      <c r="BK35" s="10" t="n">
        <f aca="false">'2008'!BK35+'2009'!BK35+'2010'!BK35+'2011'!BK35+'2012'!BK35</f>
        <v>684</v>
      </c>
      <c r="BL35" s="10" t="n">
        <f aca="false">'2008'!BL35+'2009'!BL35+'2010'!BL35+'2011'!BL35+'2012'!BL35</f>
        <v>4058</v>
      </c>
      <c r="BM35" s="10" t="n">
        <f aca="false">'2008'!BM35+'2009'!BM35+'2010'!BM35+'2011'!BM35+'2012'!BM35</f>
        <v>1045</v>
      </c>
      <c r="BN35" s="10" t="n">
        <f aca="false">'2008'!BN35+'2009'!BN35+'2010'!BN35+'2011'!BN35+'2012'!BN35</f>
        <v>196</v>
      </c>
      <c r="BO35" s="10" t="n">
        <f aca="false">'2008'!BO35+'2009'!BO35+'2010'!BO35+'2011'!BO35+'2012'!BO35</f>
        <v>815</v>
      </c>
      <c r="BP35" s="10" t="n">
        <f aca="false">'2008'!BP35+'2009'!BP35+'2010'!BP35+'2011'!BP35+'2012'!BP35</f>
        <v>320</v>
      </c>
      <c r="BQ35" s="10" t="n">
        <f aca="false">'2008'!BQ35+'2009'!BQ35+'2010'!BQ35+'2011'!BQ35+'2012'!BQ35</f>
        <v>293</v>
      </c>
      <c r="BR35" s="10" t="n">
        <f aca="false">'2008'!BR35+'2009'!BR35+'2010'!BR35+'2011'!BR35+'2012'!BR35</f>
        <v>293</v>
      </c>
      <c r="BS35" s="10" t="n">
        <f aca="false">'2008'!BS35+'2009'!BS35+'2010'!BS35+'2011'!BS35+'2012'!BS35</f>
        <v>103</v>
      </c>
      <c r="BT35" s="10" t="n">
        <f aca="false">'2008'!BT35+'2009'!BT35+'2010'!BT35+'2011'!BT35+'2012'!BT35</f>
        <v>153</v>
      </c>
      <c r="BU35" s="10" t="n">
        <f aca="false">'2008'!BU35+'2009'!BU35+'2010'!BU35+'2011'!BU35+'2012'!BU35</f>
        <v>306</v>
      </c>
      <c r="BV35" s="10" t="n">
        <f aca="false">'2008'!BV35+'2009'!BV35+'2010'!BV35+'2011'!BV35+'2012'!BV35</f>
        <v>425</v>
      </c>
      <c r="BW35" s="10" t="n">
        <f aca="false">'2008'!BW35+'2009'!BW35+'2010'!BW35+'2011'!BW35+'2012'!BW35</f>
        <v>463</v>
      </c>
      <c r="BX35" s="10" t="n">
        <f aca="false">'2008'!BX35+'2009'!BX35+'2010'!BX35+'2011'!BX35+'2012'!BX35</f>
        <v>126</v>
      </c>
      <c r="BY35" s="10" t="n">
        <f aca="false">'2008'!BY35+'2009'!BY35+'2010'!BY35+'2011'!BY35+'2012'!BY35</f>
        <v>149</v>
      </c>
      <c r="BZ35" s="10" t="n">
        <f aca="false">'2008'!BZ35+'2009'!BZ35+'2010'!BZ35+'2011'!BZ35+'2012'!BZ35</f>
        <v>164</v>
      </c>
      <c r="CA35" s="10" t="n">
        <f aca="false">'2008'!CA35+'2009'!CA35+'2010'!CA35+'2011'!CA35+'2012'!CA35</f>
        <v>320</v>
      </c>
      <c r="CB35" s="10" t="n">
        <f aca="false">'2008'!CB35+'2009'!CB35+'2010'!CB35+'2011'!CB35+'2012'!CB35</f>
        <v>190</v>
      </c>
      <c r="CC35" s="10" t="n">
        <f aca="false">'2008'!CC35+'2009'!CC35+'2010'!CC35+'2011'!CC35+'2012'!CC35</f>
        <v>154</v>
      </c>
      <c r="CD35" s="10" t="n">
        <f aca="false">'2008'!CD35+'2009'!CD35+'2010'!CD35+'2011'!CD35+'2012'!CD35</f>
        <v>563</v>
      </c>
      <c r="CE35" s="10" t="n">
        <f aca="false">'2008'!CE35+'2009'!CE35+'2010'!CE35+'2011'!CE35+'2012'!CE35</f>
        <v>170</v>
      </c>
    </row>
    <row r="36" customFormat="false" ht="12.75" hidden="false" customHeight="false" outlineLevel="0" collapsed="false">
      <c r="A36" s="4" t="s">
        <v>31</v>
      </c>
      <c r="B36" s="9" t="n">
        <f aca="false">'2008'!B36+'2009'!B36+'2010'!B36+'2011'!B36+'2012'!B36</f>
        <v>60397</v>
      </c>
      <c r="C36" s="10" t="n">
        <f aca="false">'2008'!C36+'2009'!C36+'2010'!C36+'2011'!C36+'2012'!C36</f>
        <v>631</v>
      </c>
      <c r="D36" s="10" t="n">
        <f aca="false">'2008'!D36+'2009'!D36+'2010'!D36+'2011'!D36+'2012'!D36</f>
        <v>300</v>
      </c>
      <c r="E36" s="10" t="n">
        <f aca="false">'2008'!E36+'2009'!E36+'2010'!E36+'2011'!E36+'2012'!E36</f>
        <v>224</v>
      </c>
      <c r="F36" s="10" t="n">
        <f aca="false">'2008'!F36+'2009'!F36+'2010'!F36+'2011'!F36+'2012'!F36</f>
        <v>656</v>
      </c>
      <c r="G36" s="10" t="n">
        <f aca="false">'2008'!G36+'2009'!G36+'2010'!G36+'2011'!G36+'2012'!G36</f>
        <v>243</v>
      </c>
      <c r="H36" s="10" t="n">
        <f aca="false">'2008'!H36+'2009'!H36+'2010'!H36+'2011'!H36+'2012'!H36</f>
        <v>4541</v>
      </c>
      <c r="I36" s="10" t="n">
        <f aca="false">'2008'!I36+'2009'!I36+'2010'!I36+'2011'!I36+'2012'!I36</f>
        <v>1680</v>
      </c>
      <c r="J36" s="10" t="n">
        <f aca="false">'2008'!J36+'2009'!J36+'2010'!J36+'2011'!J36+'2012'!J36</f>
        <v>139</v>
      </c>
      <c r="K36" s="10" t="n">
        <f aca="false">'2008'!K36+'2009'!K36+'2010'!K36+'2011'!K36+'2012'!K36</f>
        <v>854</v>
      </c>
      <c r="L36" s="10" t="n">
        <f aca="false">'2008'!L36+'2009'!L36+'2010'!L36+'2011'!L36+'2012'!L36</f>
        <v>881</v>
      </c>
      <c r="M36" s="10" t="n">
        <f aca="false">'2008'!M36+'2009'!M36+'2010'!M36+'2011'!M36+'2012'!M36</f>
        <v>169</v>
      </c>
      <c r="N36" s="10" t="n">
        <f aca="false">'2008'!N36+'2009'!N36+'2010'!N36+'2011'!N36+'2012'!N36</f>
        <v>351</v>
      </c>
      <c r="O36" s="10" t="n">
        <f aca="false">'2008'!O36+'2009'!O36+'2010'!O36+'2011'!O36+'2012'!O36</f>
        <v>186</v>
      </c>
      <c r="P36" s="10" t="n">
        <f aca="false">'2008'!P36+'2009'!P36+'2010'!P36+'2011'!P36+'2012'!P36</f>
        <v>193</v>
      </c>
      <c r="Q36" s="10" t="n">
        <f aca="false">'2008'!Q36+'2009'!Q36+'2010'!Q36+'2011'!Q36+'2012'!Q36</f>
        <v>129</v>
      </c>
      <c r="R36" s="10" t="n">
        <f aca="false">'2008'!R36+'2009'!R36+'2010'!R36+'2011'!R36+'2012'!R36</f>
        <v>2019</v>
      </c>
      <c r="S36" s="10" t="n">
        <f aca="false">'2008'!S36+'2009'!S36+'2010'!S36+'2011'!S36+'2012'!S36</f>
        <v>411</v>
      </c>
      <c r="T36" s="10" t="n">
        <f aca="false">'2008'!T36+'2009'!T36+'2010'!T36+'2011'!T36+'2012'!T36</f>
        <v>130</v>
      </c>
      <c r="U36" s="10" t="n">
        <f aca="false">'2008'!U36+'2009'!U36+'2010'!U36+'2011'!U36+'2012'!U36</f>
        <v>340</v>
      </c>
      <c r="V36" s="10" t="n">
        <f aca="false">'2008'!V36+'2009'!V36+'2010'!V36+'2011'!V36+'2012'!V36</f>
        <v>300</v>
      </c>
      <c r="W36" s="10" t="n">
        <f aca="false">'2008'!W36+'2009'!W36+'2010'!W36+'2011'!W36+'2012'!W36</f>
        <v>550</v>
      </c>
      <c r="X36" s="10" t="n">
        <f aca="false">'2008'!X36+'2009'!X36+'2010'!X36+'2011'!X36+'2012'!X36</f>
        <v>245</v>
      </c>
      <c r="Y36" s="10" t="n">
        <f aca="false">'2008'!Y36+'2009'!Y36+'2010'!Y36+'2011'!Y36+'2012'!Y36</f>
        <v>786</v>
      </c>
      <c r="Z36" s="10" t="n">
        <f aca="false">'2008'!Z36+'2009'!Z36+'2010'!Z36+'2011'!Z36+'2012'!Z36</f>
        <v>0</v>
      </c>
      <c r="AA36" s="10" t="n">
        <f aca="false">'2008'!AA36+'2009'!AA36+'2010'!AA36+'2011'!AA36+'2012'!AA36</f>
        <v>2629</v>
      </c>
      <c r="AB36" s="10" t="n">
        <f aca="false">'2008'!AB36+'2009'!AB36+'2010'!AB36+'2011'!AB36+'2012'!AB36</f>
        <v>608</v>
      </c>
      <c r="AC36" s="10" t="n">
        <f aca="false">'2008'!AC36+'2009'!AC36+'2010'!AC36+'2011'!AC36+'2012'!AC36</f>
        <v>436</v>
      </c>
      <c r="AD36" s="10" t="n">
        <f aca="false">'2008'!AD36+'2009'!AD36+'2010'!AD36+'2011'!AD36+'2012'!AD36</f>
        <v>357</v>
      </c>
      <c r="AE36" s="10" t="n">
        <f aca="false">'2008'!AE36+'2009'!AE36+'2010'!AE36+'2011'!AE36+'2012'!AE36</f>
        <v>1994</v>
      </c>
      <c r="AF36" s="10" t="n">
        <f aca="false">'2008'!AF36+'2009'!AF36+'2010'!AF36+'2011'!AF36+'2012'!AF36</f>
        <v>111</v>
      </c>
      <c r="AG36" s="10" t="n">
        <f aca="false">'2008'!AG36+'2009'!AG36+'2010'!AG36+'2011'!AG36+'2012'!AG36</f>
        <v>525</v>
      </c>
      <c r="AH36" s="10" t="n">
        <f aca="false">'2008'!AH36+'2009'!AH36+'2010'!AH36+'2011'!AH36+'2012'!AH36</f>
        <v>242</v>
      </c>
      <c r="AI36" s="10" t="n">
        <f aca="false">'2008'!AI36+'2009'!AI36+'2010'!AI36+'2011'!AI36+'2012'!AI36</f>
        <v>661</v>
      </c>
      <c r="AJ36" s="10" t="n">
        <f aca="false">'2008'!AJ36+'2009'!AJ36+'2010'!AJ36+'2011'!AJ36+'2012'!AJ36</f>
        <v>17115</v>
      </c>
      <c r="AK36" s="10" t="n">
        <f aca="false">'2008'!AK36+'2009'!AK36+'2010'!AK36+'2011'!AK36+'2012'!AK36</f>
        <v>2840</v>
      </c>
      <c r="AL36" s="10" t="n">
        <f aca="false">'2008'!AL36+'2009'!AL36+'2010'!AL36+'2011'!AL36+'2012'!AL36</f>
        <v>346</v>
      </c>
      <c r="AM36" s="10" t="n">
        <f aca="false">'2008'!AM36+'2009'!AM36+'2010'!AM36+'2011'!AM36+'2012'!AM36</f>
        <v>173</v>
      </c>
      <c r="AN36" s="10" t="n">
        <f aca="false">'2008'!AN36+'2009'!AN36+'2010'!AN36+'2011'!AN36+'2012'!AN36</f>
        <v>866</v>
      </c>
      <c r="AO36" s="10" t="n">
        <f aca="false">'2008'!AO36+'2009'!AO36+'2010'!AO36+'2011'!AO36+'2012'!AO36</f>
        <v>205</v>
      </c>
      <c r="AP36" s="10" t="n">
        <f aca="false">'2008'!AP36+'2009'!AP36+'2010'!AP36+'2011'!AP36+'2012'!AP36</f>
        <v>135</v>
      </c>
      <c r="AQ36" s="10" t="n">
        <f aca="false">'2008'!AQ36+'2009'!AQ36+'2010'!AQ36+'2011'!AQ36+'2012'!AQ36</f>
        <v>1491</v>
      </c>
      <c r="AR36" s="10" t="n">
        <f aca="false">'2008'!AR36+'2009'!AR36+'2010'!AR36+'2011'!AR36+'2012'!AR36</f>
        <v>722</v>
      </c>
      <c r="AS36" s="10" t="n">
        <f aca="false">'2008'!AS36+'2009'!AS36+'2010'!AS36+'2011'!AS36+'2012'!AS36</f>
        <v>237</v>
      </c>
      <c r="AT36" s="10" t="n">
        <f aca="false">'2008'!AT36+'2009'!AT36+'2010'!AT36+'2011'!AT36+'2012'!AT36</f>
        <v>788</v>
      </c>
      <c r="AU36" s="10" t="n">
        <f aca="false">'2008'!AU36+'2009'!AU36+'2010'!AU36+'2011'!AU36+'2012'!AU36</f>
        <v>585</v>
      </c>
      <c r="AV36" s="10" t="n">
        <f aca="false">'2008'!AV36+'2009'!AV36+'2010'!AV36+'2011'!AV36+'2012'!AV36</f>
        <v>437</v>
      </c>
      <c r="AW36" s="10" t="n">
        <f aca="false">'2008'!AW36+'2009'!AW36+'2010'!AW36+'2011'!AW36+'2012'!AW36</f>
        <v>241</v>
      </c>
      <c r="AX36" s="10" t="n">
        <f aca="false">'2008'!AX36+'2009'!AX36+'2010'!AX36+'2011'!AX36+'2012'!AX36</f>
        <v>462</v>
      </c>
      <c r="AY36" s="10" t="n">
        <f aca="false">'2008'!AY36+'2009'!AY36+'2010'!AY36+'2011'!AY36+'2012'!AY36</f>
        <v>165</v>
      </c>
      <c r="AZ36" s="10" t="n">
        <f aca="false">'2008'!AZ36+'2009'!AZ36+'2010'!AZ36+'2011'!AZ36+'2012'!AZ36</f>
        <v>148</v>
      </c>
      <c r="BA36" s="10" t="n">
        <f aca="false">'2008'!BA36+'2009'!BA36+'2010'!BA36+'2011'!BA36+'2012'!BA36</f>
        <v>166</v>
      </c>
      <c r="BB36" s="10" t="n">
        <f aca="false">'2008'!BB36+'2009'!BB36+'2010'!BB36+'2011'!BB36+'2012'!BB36</f>
        <v>375</v>
      </c>
      <c r="BC36" s="10" t="n">
        <f aca="false">'2008'!BC36+'2009'!BC36+'2010'!BC36+'2011'!BC36+'2012'!BC36</f>
        <v>217</v>
      </c>
      <c r="BD36" s="10" t="n">
        <f aca="false">'2008'!BD36+'2009'!BD36+'2010'!BD36+'2011'!BD36+'2012'!BD36</f>
        <v>356</v>
      </c>
      <c r="BE36" s="10" t="n">
        <f aca="false">'2008'!BE36+'2009'!BE36+'2010'!BE36+'2011'!BE36+'2012'!BE36</f>
        <v>710</v>
      </c>
      <c r="BF36" s="10" t="n">
        <f aca="false">'2008'!BF36+'2009'!BF36+'2010'!BF36+'2011'!BF36+'2012'!BF36</f>
        <v>146</v>
      </c>
      <c r="BG36" s="10" t="n">
        <f aca="false">'2008'!BG36+'2009'!BG36+'2010'!BG36+'2011'!BG36+'2012'!BG36</f>
        <v>66</v>
      </c>
      <c r="BH36" s="10" t="n">
        <f aca="false">'2008'!BH36+'2009'!BH36+'2010'!BH36+'2011'!BH36+'2012'!BH36</f>
        <v>1086</v>
      </c>
      <c r="BI36" s="10" t="n">
        <f aca="false">'2008'!BI36+'2009'!BI36+'2010'!BI36+'2011'!BI36+'2012'!BI36</f>
        <v>798</v>
      </c>
      <c r="BJ36" s="10" t="n">
        <f aca="false">'2008'!BJ36+'2009'!BJ36+'2010'!BJ36+'2011'!BJ36+'2012'!BJ36</f>
        <v>491</v>
      </c>
      <c r="BK36" s="10" t="n">
        <f aca="false">'2008'!BK36+'2009'!BK36+'2010'!BK36+'2011'!BK36+'2012'!BK36</f>
        <v>857</v>
      </c>
      <c r="BL36" s="10" t="n">
        <f aca="false">'2008'!BL36+'2009'!BL36+'2010'!BL36+'2011'!BL36+'2012'!BL36</f>
        <v>826</v>
      </c>
      <c r="BM36" s="10" t="n">
        <f aca="false">'2008'!BM36+'2009'!BM36+'2010'!BM36+'2011'!BM36+'2012'!BM36</f>
        <v>420</v>
      </c>
      <c r="BN36" s="10" t="n">
        <f aca="false">'2008'!BN36+'2009'!BN36+'2010'!BN36+'2011'!BN36+'2012'!BN36</f>
        <v>136</v>
      </c>
      <c r="BO36" s="10" t="n">
        <f aca="false">'2008'!BO36+'2009'!BO36+'2010'!BO36+'2011'!BO36+'2012'!BO36</f>
        <v>367</v>
      </c>
      <c r="BP36" s="10" t="n">
        <f aca="false">'2008'!BP36+'2009'!BP36+'2010'!BP36+'2011'!BP36+'2012'!BP36</f>
        <v>215</v>
      </c>
      <c r="BQ36" s="10" t="n">
        <f aca="false">'2008'!BQ36+'2009'!BQ36+'2010'!BQ36+'2011'!BQ36+'2012'!BQ36</f>
        <v>154</v>
      </c>
      <c r="BR36" s="10" t="n">
        <f aca="false">'2008'!BR36+'2009'!BR36+'2010'!BR36+'2011'!BR36+'2012'!BR36</f>
        <v>143</v>
      </c>
      <c r="BS36" s="10" t="n">
        <f aca="false">'2008'!BS36+'2009'!BS36+'2010'!BS36+'2011'!BS36+'2012'!BS36</f>
        <v>409</v>
      </c>
      <c r="BT36" s="10" t="n">
        <f aca="false">'2008'!BT36+'2009'!BT36+'2010'!BT36+'2011'!BT36+'2012'!BT36</f>
        <v>84</v>
      </c>
      <c r="BU36" s="10" t="n">
        <f aca="false">'2008'!BU36+'2009'!BU36+'2010'!BU36+'2011'!BU36+'2012'!BU36</f>
        <v>194</v>
      </c>
      <c r="BV36" s="10" t="n">
        <f aca="false">'2008'!BV36+'2009'!BV36+'2010'!BV36+'2011'!BV36+'2012'!BV36</f>
        <v>132</v>
      </c>
      <c r="BW36" s="10" t="n">
        <f aca="false">'2008'!BW36+'2009'!BW36+'2010'!BW36+'2011'!BW36+'2012'!BW36</f>
        <v>177</v>
      </c>
      <c r="BX36" s="10" t="n">
        <f aca="false">'2008'!BX36+'2009'!BX36+'2010'!BX36+'2011'!BX36+'2012'!BX36</f>
        <v>67</v>
      </c>
      <c r="BY36" s="10" t="n">
        <f aca="false">'2008'!BY36+'2009'!BY36+'2010'!BY36+'2011'!BY36+'2012'!BY36</f>
        <v>81</v>
      </c>
      <c r="BZ36" s="10" t="n">
        <f aca="false">'2008'!BZ36+'2009'!BZ36+'2010'!BZ36+'2011'!BZ36+'2012'!BZ36</f>
        <v>271</v>
      </c>
      <c r="CA36" s="10" t="n">
        <f aca="false">'2008'!CA36+'2009'!CA36+'2010'!CA36+'2011'!CA36+'2012'!CA36</f>
        <v>318</v>
      </c>
      <c r="CB36" s="10" t="n">
        <f aca="false">'2008'!CB36+'2009'!CB36+'2010'!CB36+'2011'!CB36+'2012'!CB36</f>
        <v>107</v>
      </c>
      <c r="CC36" s="10" t="n">
        <f aca="false">'2008'!CC36+'2009'!CC36+'2010'!CC36+'2011'!CC36+'2012'!CC36</f>
        <v>81</v>
      </c>
      <c r="CD36" s="10" t="n">
        <f aca="false">'2008'!CD36+'2009'!CD36+'2010'!CD36+'2011'!CD36+'2012'!CD36</f>
        <v>353</v>
      </c>
      <c r="CE36" s="10" t="n">
        <f aca="false">'2008'!CE36+'2009'!CE36+'2010'!CE36+'2011'!CE36+'2012'!CE36</f>
        <v>117</v>
      </c>
    </row>
    <row r="37" customFormat="false" ht="12.75" hidden="false" customHeight="false" outlineLevel="0" collapsed="false">
      <c r="A37" s="4" t="s">
        <v>32</v>
      </c>
      <c r="B37" s="9" t="n">
        <f aca="false">'2008'!B37+'2009'!B37+'2010'!B37+'2011'!B37+'2012'!B37</f>
        <v>179810</v>
      </c>
      <c r="C37" s="10" t="n">
        <f aca="false">'2008'!C37+'2009'!C37+'2010'!C37+'2011'!C37+'2012'!C37</f>
        <v>1738</v>
      </c>
      <c r="D37" s="10" t="n">
        <f aca="false">'2008'!D37+'2009'!D37+'2010'!D37+'2011'!D37+'2012'!D37</f>
        <v>504</v>
      </c>
      <c r="E37" s="10" t="n">
        <f aca="false">'2008'!E37+'2009'!E37+'2010'!E37+'2011'!E37+'2012'!E37</f>
        <v>671</v>
      </c>
      <c r="F37" s="10" t="n">
        <f aca="false">'2008'!F37+'2009'!F37+'2010'!F37+'2011'!F37+'2012'!F37</f>
        <v>1764</v>
      </c>
      <c r="G37" s="10" t="n">
        <f aca="false">'2008'!G37+'2009'!G37+'2010'!G37+'2011'!G37+'2012'!G37</f>
        <v>605</v>
      </c>
      <c r="H37" s="10" t="n">
        <f aca="false">'2008'!H37+'2009'!H37+'2010'!H37+'2011'!H37+'2012'!H37</f>
        <v>11429</v>
      </c>
      <c r="I37" s="10" t="n">
        <f aca="false">'2008'!I37+'2009'!I37+'2010'!I37+'2011'!I37+'2012'!I37</f>
        <v>3529</v>
      </c>
      <c r="J37" s="10" t="n">
        <f aca="false">'2008'!J37+'2009'!J37+'2010'!J37+'2011'!J37+'2012'!J37</f>
        <v>1541</v>
      </c>
      <c r="K37" s="10" t="n">
        <f aca="false">'2008'!K37+'2009'!K37+'2010'!K37+'2011'!K37+'2012'!K37</f>
        <v>2172</v>
      </c>
      <c r="L37" s="10" t="n">
        <f aca="false">'2008'!L37+'2009'!L37+'2010'!L37+'2011'!L37+'2012'!L37</f>
        <v>2261</v>
      </c>
      <c r="M37" s="10" t="n">
        <f aca="false">'2008'!M37+'2009'!M37+'2010'!M37+'2011'!M37+'2012'!M37</f>
        <v>550</v>
      </c>
      <c r="N37" s="10" t="n">
        <f aca="false">'2008'!N37+'2009'!N37+'2010'!N37+'2011'!N37+'2012'!N37</f>
        <v>654</v>
      </c>
      <c r="O37" s="10" t="n">
        <f aca="false">'2008'!O37+'2009'!O37+'2010'!O37+'2011'!O37+'2012'!O37</f>
        <v>399</v>
      </c>
      <c r="P37" s="10" t="n">
        <f aca="false">'2008'!P37+'2009'!P37+'2010'!P37+'2011'!P37+'2012'!P37</f>
        <v>410</v>
      </c>
      <c r="Q37" s="10" t="n">
        <f aca="false">'2008'!Q37+'2009'!Q37+'2010'!Q37+'2011'!Q37+'2012'!Q37</f>
        <v>372</v>
      </c>
      <c r="R37" s="10" t="n">
        <f aca="false">'2008'!R37+'2009'!R37+'2010'!R37+'2011'!R37+'2012'!R37</f>
        <v>16677</v>
      </c>
      <c r="S37" s="10" t="n">
        <f aca="false">'2008'!S37+'2009'!S37+'2010'!S37+'2011'!S37+'2012'!S37</f>
        <v>865</v>
      </c>
      <c r="T37" s="10" t="n">
        <f aca="false">'2008'!T37+'2009'!T37+'2010'!T37+'2011'!T37+'2012'!T37</f>
        <v>317</v>
      </c>
      <c r="U37" s="10" t="n">
        <f aca="false">'2008'!U37+'2009'!U37+'2010'!U37+'2011'!U37+'2012'!U37</f>
        <v>593</v>
      </c>
      <c r="V37" s="10" t="n">
        <f aca="false">'2008'!V37+'2009'!V37+'2010'!V37+'2011'!V37+'2012'!V37</f>
        <v>1601</v>
      </c>
      <c r="W37" s="10" t="n">
        <f aca="false">'2008'!W37+'2009'!W37+'2010'!W37+'2011'!W37+'2012'!W37</f>
        <v>862</v>
      </c>
      <c r="X37" s="10" t="n">
        <f aca="false">'2008'!X37+'2009'!X37+'2010'!X37+'2011'!X37+'2012'!X37</f>
        <v>673</v>
      </c>
      <c r="Y37" s="10" t="n">
        <f aca="false">'2008'!Y37+'2009'!Y37+'2010'!Y37+'2011'!Y37+'2012'!Y37</f>
        <v>891</v>
      </c>
      <c r="Z37" s="10" t="n">
        <f aca="false">'2008'!Z37+'2009'!Z37+'2010'!Z37+'2011'!Z37+'2012'!Z37</f>
        <v>3714</v>
      </c>
      <c r="AA37" s="10" t="n">
        <f aca="false">'2008'!AA37+'2009'!AA37+'2010'!AA37+'2011'!AA37+'2012'!AA37</f>
        <v>0</v>
      </c>
      <c r="AB37" s="10" t="n">
        <f aca="false">'2008'!AB37+'2009'!AB37+'2010'!AB37+'2011'!AB37+'2012'!AB37</f>
        <v>1477</v>
      </c>
      <c r="AC37" s="10" t="n">
        <f aca="false">'2008'!AC37+'2009'!AC37+'2010'!AC37+'2011'!AC37+'2012'!AC37</f>
        <v>1114</v>
      </c>
      <c r="AD37" s="10" t="n">
        <f aca="false">'2008'!AD37+'2009'!AD37+'2010'!AD37+'2011'!AD37+'2012'!AD37</f>
        <v>1203</v>
      </c>
      <c r="AE37" s="10" t="n">
        <f aca="false">'2008'!AE37+'2009'!AE37+'2010'!AE37+'2011'!AE37+'2012'!AE37</f>
        <v>973</v>
      </c>
      <c r="AF37" s="10" t="n">
        <f aca="false">'2008'!AF37+'2009'!AF37+'2010'!AF37+'2011'!AF37+'2012'!AF37</f>
        <v>238</v>
      </c>
      <c r="AG37" s="10" t="n">
        <f aca="false">'2008'!AG37+'2009'!AG37+'2010'!AG37+'2011'!AG37+'2012'!AG37</f>
        <v>1266</v>
      </c>
      <c r="AH37" s="10" t="n">
        <f aca="false">'2008'!AH37+'2009'!AH37+'2010'!AH37+'2011'!AH37+'2012'!AH37</f>
        <v>602</v>
      </c>
      <c r="AI37" s="10" t="n">
        <f aca="false">'2008'!AI37+'2009'!AI37+'2010'!AI37+'2011'!AI37+'2012'!AI37</f>
        <v>1517</v>
      </c>
      <c r="AJ37" s="10" t="n">
        <f aca="false">'2008'!AJ37+'2009'!AJ37+'2010'!AJ37+'2011'!AJ37+'2012'!AJ37</f>
        <v>44584</v>
      </c>
      <c r="AK37" s="10" t="n">
        <f aca="false">'2008'!AK37+'2009'!AK37+'2010'!AK37+'2011'!AK37+'2012'!AK37</f>
        <v>11276</v>
      </c>
      <c r="AL37" s="10" t="n">
        <f aca="false">'2008'!AL37+'2009'!AL37+'2010'!AL37+'2011'!AL37+'2012'!AL37</f>
        <v>2153</v>
      </c>
      <c r="AM37" s="10" t="n">
        <f aca="false">'2008'!AM37+'2009'!AM37+'2010'!AM37+'2011'!AM37+'2012'!AM37</f>
        <v>581</v>
      </c>
      <c r="AN37" s="10" t="n">
        <f aca="false">'2008'!AN37+'2009'!AN37+'2010'!AN37+'2011'!AN37+'2012'!AN37</f>
        <v>2425</v>
      </c>
      <c r="AO37" s="10" t="n">
        <f aca="false">'2008'!AO37+'2009'!AO37+'2010'!AO37+'2011'!AO37+'2012'!AO37</f>
        <v>667</v>
      </c>
      <c r="AP37" s="10" t="n">
        <f aca="false">'2008'!AP37+'2009'!AP37+'2010'!AP37+'2011'!AP37+'2012'!AP37</f>
        <v>450</v>
      </c>
      <c r="AQ37" s="10" t="n">
        <f aca="false">'2008'!AQ37+'2009'!AQ37+'2010'!AQ37+'2011'!AQ37+'2012'!AQ37</f>
        <v>7819</v>
      </c>
      <c r="AR37" s="10" t="n">
        <f aca="false">'2008'!AR37+'2009'!AR37+'2010'!AR37+'2011'!AR37+'2012'!AR37</f>
        <v>2934</v>
      </c>
      <c r="AS37" s="10" t="n">
        <f aca="false">'2008'!AS37+'2009'!AS37+'2010'!AS37+'2011'!AS37+'2012'!AS37</f>
        <v>620</v>
      </c>
      <c r="AT37" s="10" t="n">
        <f aca="false">'2008'!AT37+'2009'!AT37+'2010'!AT37+'2011'!AT37+'2012'!AT37</f>
        <v>1042</v>
      </c>
      <c r="AU37" s="10" t="n">
        <f aca="false">'2008'!AU37+'2009'!AU37+'2010'!AU37+'2011'!AU37+'2012'!AU37</f>
        <v>2680</v>
      </c>
      <c r="AV37" s="10" t="n">
        <f aca="false">'2008'!AV37+'2009'!AV37+'2010'!AV37+'2011'!AV37+'2012'!AV37</f>
        <v>875</v>
      </c>
      <c r="AW37" s="10" t="n">
        <f aca="false">'2008'!AW37+'2009'!AW37+'2010'!AW37+'2011'!AW37+'2012'!AW37</f>
        <v>383</v>
      </c>
      <c r="AX37" s="10" t="n">
        <f aca="false">'2008'!AX37+'2009'!AX37+'2010'!AX37+'2011'!AX37+'2012'!AX37</f>
        <v>1378</v>
      </c>
      <c r="AY37" s="10" t="n">
        <f aca="false">'2008'!AY37+'2009'!AY37+'2010'!AY37+'2011'!AY37+'2012'!AY37</f>
        <v>939</v>
      </c>
      <c r="AZ37" s="10" t="n">
        <f aca="false">'2008'!AZ37+'2009'!AZ37+'2010'!AZ37+'2011'!AZ37+'2012'!AZ37</f>
        <v>478</v>
      </c>
      <c r="BA37" s="10" t="n">
        <f aca="false">'2008'!BA37+'2009'!BA37+'2010'!BA37+'2011'!BA37+'2012'!BA37</f>
        <v>437</v>
      </c>
      <c r="BB37" s="10" t="n">
        <f aca="false">'2008'!BB37+'2009'!BB37+'2010'!BB37+'2011'!BB37+'2012'!BB37</f>
        <v>1167</v>
      </c>
      <c r="BC37" s="10" t="n">
        <f aca="false">'2008'!BC37+'2009'!BC37+'2010'!BC37+'2011'!BC37+'2012'!BC37</f>
        <v>2242</v>
      </c>
      <c r="BD37" s="10" t="n">
        <f aca="false">'2008'!BD37+'2009'!BD37+'2010'!BD37+'2011'!BD37+'2012'!BD37</f>
        <v>2350</v>
      </c>
      <c r="BE37" s="10" t="n">
        <f aca="false">'2008'!BE37+'2009'!BE37+'2010'!BE37+'2011'!BE37+'2012'!BE37</f>
        <v>2096</v>
      </c>
      <c r="BF37" s="10" t="n">
        <f aca="false">'2008'!BF37+'2009'!BF37+'2010'!BF37+'2011'!BF37+'2012'!BF37</f>
        <v>278</v>
      </c>
      <c r="BG37" s="10" t="n">
        <f aca="false">'2008'!BG37+'2009'!BG37+'2010'!BG37+'2011'!BG37+'2012'!BG37</f>
        <v>281</v>
      </c>
      <c r="BH37" s="10" t="n">
        <f aca="false">'2008'!BH37+'2009'!BH37+'2010'!BH37+'2011'!BH37+'2012'!BH37</f>
        <v>1038</v>
      </c>
      <c r="BI37" s="10" t="n">
        <f aca="false">'2008'!BI37+'2009'!BI37+'2010'!BI37+'2011'!BI37+'2012'!BI37</f>
        <v>3212</v>
      </c>
      <c r="BJ37" s="10" t="n">
        <f aca="false">'2008'!BJ37+'2009'!BJ37+'2010'!BJ37+'2011'!BJ37+'2012'!BJ37</f>
        <v>1012</v>
      </c>
      <c r="BK37" s="10" t="n">
        <f aca="false">'2008'!BK37+'2009'!BK37+'2010'!BK37+'2011'!BK37+'2012'!BK37</f>
        <v>3337</v>
      </c>
      <c r="BL37" s="10" t="n">
        <f aca="false">'2008'!BL37+'2009'!BL37+'2010'!BL37+'2011'!BL37+'2012'!BL37</f>
        <v>249</v>
      </c>
      <c r="BM37" s="10" t="n">
        <f aca="false">'2008'!BM37+'2009'!BM37+'2010'!BM37+'2011'!BM37+'2012'!BM37</f>
        <v>820</v>
      </c>
      <c r="BN37" s="10" t="n">
        <f aca="false">'2008'!BN37+'2009'!BN37+'2010'!BN37+'2011'!BN37+'2012'!BN37</f>
        <v>320</v>
      </c>
      <c r="BO37" s="10" t="n">
        <f aca="false">'2008'!BO37+'2009'!BO37+'2010'!BO37+'2011'!BO37+'2012'!BO37</f>
        <v>1066</v>
      </c>
      <c r="BP37" s="10" t="n">
        <f aca="false">'2008'!BP37+'2009'!BP37+'2010'!BP37+'2011'!BP37+'2012'!BP37</f>
        <v>678</v>
      </c>
      <c r="BQ37" s="10" t="n">
        <f aca="false">'2008'!BQ37+'2009'!BQ37+'2010'!BQ37+'2011'!BQ37+'2012'!BQ37</f>
        <v>551</v>
      </c>
      <c r="BR37" s="10" t="n">
        <f aca="false">'2008'!BR37+'2009'!BR37+'2010'!BR37+'2011'!BR37+'2012'!BR37</f>
        <v>499</v>
      </c>
      <c r="BS37" s="10" t="n">
        <f aca="false">'2008'!BS37+'2009'!BS37+'2010'!BS37+'2011'!BS37+'2012'!BS37</f>
        <v>1000</v>
      </c>
      <c r="BT37" s="10" t="n">
        <f aca="false">'2008'!BT37+'2009'!BT37+'2010'!BT37+'2011'!BT37+'2012'!BT37</f>
        <v>297</v>
      </c>
      <c r="BU37" s="10" t="n">
        <f aca="false">'2008'!BU37+'2009'!BU37+'2010'!BU37+'2011'!BU37+'2012'!BU37</f>
        <v>566</v>
      </c>
      <c r="BV37" s="10" t="n">
        <f aca="false">'2008'!BV37+'2009'!BV37+'2010'!BV37+'2011'!BV37+'2012'!BV37</f>
        <v>291</v>
      </c>
      <c r="BW37" s="10" t="n">
        <f aca="false">'2008'!BW37+'2009'!BW37+'2010'!BW37+'2011'!BW37+'2012'!BW37</f>
        <v>369</v>
      </c>
      <c r="BX37" s="10" t="n">
        <f aca="false">'2008'!BX37+'2009'!BX37+'2010'!BX37+'2011'!BX37+'2012'!BX37</f>
        <v>200</v>
      </c>
      <c r="BY37" s="10" t="n">
        <f aca="false">'2008'!BY37+'2009'!BY37+'2010'!BY37+'2011'!BY37+'2012'!BY37</f>
        <v>721</v>
      </c>
      <c r="BZ37" s="10" t="n">
        <f aca="false">'2008'!BZ37+'2009'!BZ37+'2010'!BZ37+'2011'!BZ37+'2012'!BZ37</f>
        <v>1126</v>
      </c>
      <c r="CA37" s="10" t="n">
        <f aca="false">'2008'!CA37+'2009'!CA37+'2010'!CA37+'2011'!CA37+'2012'!CA37</f>
        <v>1816</v>
      </c>
      <c r="CB37" s="10" t="n">
        <f aca="false">'2008'!CB37+'2009'!CB37+'2010'!CB37+'2011'!CB37+'2012'!CB37</f>
        <v>319</v>
      </c>
      <c r="CC37" s="10" t="n">
        <f aca="false">'2008'!CC37+'2009'!CC37+'2010'!CC37+'2011'!CC37+'2012'!CC37</f>
        <v>142</v>
      </c>
      <c r="CD37" s="10" t="n">
        <f aca="false">'2008'!CD37+'2009'!CD37+'2010'!CD37+'2011'!CD37+'2012'!CD37</f>
        <v>587</v>
      </c>
      <c r="CE37" s="10" t="n">
        <f aca="false">'2008'!CE37+'2009'!CE37+'2010'!CE37+'2011'!CE37+'2012'!CE37</f>
        <v>661</v>
      </c>
    </row>
    <row r="38" customFormat="false" ht="12.75" hidden="false" customHeight="false" outlineLevel="0" collapsed="false">
      <c r="A38" s="4" t="s">
        <v>33</v>
      </c>
      <c r="B38" s="9" t="n">
        <f aca="false">'2008'!B38+'2009'!B38+'2010'!B38+'2011'!B38+'2012'!B38</f>
        <v>81307</v>
      </c>
      <c r="C38" s="10" t="n">
        <f aca="false">'2008'!C38+'2009'!C38+'2010'!C38+'2011'!C38+'2012'!C38</f>
        <v>1360</v>
      </c>
      <c r="D38" s="10" t="n">
        <f aca="false">'2008'!D38+'2009'!D38+'2010'!D38+'2011'!D38+'2012'!D38</f>
        <v>332</v>
      </c>
      <c r="E38" s="10" t="n">
        <f aca="false">'2008'!E38+'2009'!E38+'2010'!E38+'2011'!E38+'2012'!E38</f>
        <v>4993</v>
      </c>
      <c r="F38" s="10" t="n">
        <f aca="false">'2008'!F38+'2009'!F38+'2010'!F38+'2011'!F38+'2012'!F38</f>
        <v>745</v>
      </c>
      <c r="G38" s="10" t="n">
        <f aca="false">'2008'!G38+'2009'!G38+'2010'!G38+'2011'!G38+'2012'!G38</f>
        <v>574</v>
      </c>
      <c r="H38" s="10" t="n">
        <f aca="false">'2008'!H38+'2009'!H38+'2010'!H38+'2011'!H38+'2012'!H38</f>
        <v>13085</v>
      </c>
      <c r="I38" s="10" t="n">
        <f aca="false">'2008'!I38+'2009'!I38+'2010'!I38+'2011'!I38+'2012'!I38</f>
        <v>4073</v>
      </c>
      <c r="J38" s="10" t="n">
        <f aca="false">'2008'!J38+'2009'!J38+'2010'!J38+'2011'!J38+'2012'!J38</f>
        <v>320</v>
      </c>
      <c r="K38" s="10" t="n">
        <f aca="false">'2008'!K38+'2009'!K38+'2010'!K38+'2011'!K38+'2012'!K38</f>
        <v>1983</v>
      </c>
      <c r="L38" s="10" t="n">
        <f aca="false">'2008'!L38+'2009'!L38+'2010'!L38+'2011'!L38+'2012'!L38</f>
        <v>2894</v>
      </c>
      <c r="M38" s="10" t="n">
        <f aca="false">'2008'!M38+'2009'!M38+'2010'!M38+'2011'!M38+'2012'!M38</f>
        <v>4853</v>
      </c>
      <c r="N38" s="10" t="n">
        <f aca="false">'2008'!N38+'2009'!N38+'2010'!N38+'2011'!N38+'2012'!N38</f>
        <v>193</v>
      </c>
      <c r="O38" s="10" t="n">
        <f aca="false">'2008'!O38+'2009'!O38+'2010'!O38+'2011'!O38+'2012'!O38</f>
        <v>254</v>
      </c>
      <c r="P38" s="10" t="n">
        <f aca="false">'2008'!P38+'2009'!P38+'2010'!P38+'2011'!P38+'2012'!P38</f>
        <v>622</v>
      </c>
      <c r="Q38" s="10" t="n">
        <f aca="false">'2008'!Q38+'2009'!Q38+'2010'!Q38+'2011'!Q38+'2012'!Q38</f>
        <v>403</v>
      </c>
      <c r="R38" s="10" t="n">
        <f aca="false">'2008'!R38+'2009'!R38+'2010'!R38+'2011'!R38+'2012'!R38</f>
        <v>5853</v>
      </c>
      <c r="S38" s="10" t="n">
        <f aca="false">'2008'!S38+'2009'!S38+'2010'!S38+'2011'!S38+'2012'!S38</f>
        <v>972</v>
      </c>
      <c r="T38" s="10" t="n">
        <f aca="false">'2008'!T38+'2009'!T38+'2010'!T38+'2011'!T38+'2012'!T38</f>
        <v>362</v>
      </c>
      <c r="U38" s="10" t="n">
        <f aca="false">'2008'!U38+'2009'!U38+'2010'!U38+'2011'!U38+'2012'!U38</f>
        <v>669</v>
      </c>
      <c r="V38" s="10" t="n">
        <f aca="false">'2008'!V38+'2009'!V38+'2010'!V38+'2011'!V38+'2012'!V38</f>
        <v>1297</v>
      </c>
      <c r="W38" s="10" t="n">
        <f aca="false">'2008'!W38+'2009'!W38+'2010'!W38+'2011'!W38+'2012'!W38</f>
        <v>1221</v>
      </c>
      <c r="X38" s="10" t="n">
        <f aca="false">'2008'!X38+'2009'!X38+'2010'!X38+'2011'!X38+'2012'!X38</f>
        <v>566</v>
      </c>
      <c r="Y38" s="10" t="n">
        <f aca="false">'2008'!Y38+'2009'!Y38+'2010'!Y38+'2011'!Y38+'2012'!Y38</f>
        <v>471</v>
      </c>
      <c r="Z38" s="10" t="n">
        <f aca="false">'2008'!Z38+'2009'!Z38+'2010'!Z38+'2011'!Z38+'2012'!Z38</f>
        <v>327</v>
      </c>
      <c r="AA38" s="10" t="n">
        <f aca="false">'2008'!AA38+'2009'!AA38+'2010'!AA38+'2011'!AA38+'2012'!AA38</f>
        <v>939</v>
      </c>
      <c r="AB38" s="10" t="n">
        <f aca="false">'2008'!AB38+'2009'!AB38+'2010'!AB38+'2011'!AB38+'2012'!AB38</f>
        <v>0</v>
      </c>
      <c r="AC38" s="10" t="n">
        <f aca="false">'2008'!AC38+'2009'!AC38+'2010'!AC38+'2011'!AC38+'2012'!AC38</f>
        <v>901</v>
      </c>
      <c r="AD38" s="10" t="n">
        <f aca="false">'2008'!AD38+'2009'!AD38+'2010'!AD38+'2011'!AD38+'2012'!AD38</f>
        <v>425</v>
      </c>
      <c r="AE38" s="10" t="n">
        <f aca="false">'2008'!AE38+'2009'!AE38+'2010'!AE38+'2011'!AE38+'2012'!AE38</f>
        <v>159</v>
      </c>
      <c r="AF38" s="10" t="n">
        <f aca="false">'2008'!AF38+'2009'!AF38+'2010'!AF38+'2011'!AF38+'2012'!AF38</f>
        <v>246</v>
      </c>
      <c r="AG38" s="10" t="n">
        <f aca="false">'2008'!AG38+'2009'!AG38+'2010'!AG38+'2011'!AG38+'2012'!AG38</f>
        <v>1485</v>
      </c>
      <c r="AH38" s="10" t="n">
        <f aca="false">'2008'!AH38+'2009'!AH38+'2010'!AH38+'2011'!AH38+'2012'!AH38</f>
        <v>896</v>
      </c>
      <c r="AI38" s="10" t="n">
        <f aca="false">'2008'!AI38+'2009'!AI38+'2010'!AI38+'2011'!AI38+'2012'!AI38</f>
        <v>1834</v>
      </c>
      <c r="AJ38" s="10" t="n">
        <f aca="false">'2008'!AJ38+'2009'!AJ38+'2010'!AJ38+'2011'!AJ38+'2012'!AJ38</f>
        <v>13794</v>
      </c>
      <c r="AK38" s="10" t="n">
        <f aca="false">'2008'!AK38+'2009'!AK38+'2010'!AK38+'2011'!AK38+'2012'!AK38</f>
        <v>7096</v>
      </c>
      <c r="AL38" s="10" t="n">
        <f aca="false">'2008'!AL38+'2009'!AL38+'2010'!AL38+'2011'!AL38+'2012'!AL38</f>
        <v>426</v>
      </c>
      <c r="AM38" s="10" t="n">
        <f aca="false">'2008'!AM38+'2009'!AM38+'2010'!AM38+'2011'!AM38+'2012'!AM38</f>
        <v>426</v>
      </c>
      <c r="AN38" s="10" t="n">
        <f aca="false">'2008'!AN38+'2009'!AN38+'2010'!AN38+'2011'!AN38+'2012'!AN38</f>
        <v>1211</v>
      </c>
      <c r="AO38" s="10" t="n">
        <f aca="false">'2008'!AO38+'2009'!AO38+'2010'!AO38+'2011'!AO38+'2012'!AO38</f>
        <v>615</v>
      </c>
      <c r="AP38" s="10" t="n">
        <f aca="false">'2008'!AP38+'2009'!AP38+'2010'!AP38+'2011'!AP38+'2012'!AP38</f>
        <v>375</v>
      </c>
      <c r="AQ38" s="10" t="n">
        <f aca="false">'2008'!AQ38+'2009'!AQ38+'2010'!AQ38+'2011'!AQ38+'2012'!AQ38</f>
        <v>3275</v>
      </c>
      <c r="AR38" s="10" t="n">
        <f aca="false">'2008'!AR38+'2009'!AR38+'2010'!AR38+'2011'!AR38+'2012'!AR38</f>
        <v>3824</v>
      </c>
      <c r="AS38" s="10" t="n">
        <f aca="false">'2008'!AS38+'2009'!AS38+'2010'!AS38+'2011'!AS38+'2012'!AS38</f>
        <v>4254</v>
      </c>
      <c r="AT38" s="10" t="n">
        <f aca="false">'2008'!AT38+'2009'!AT38+'2010'!AT38+'2011'!AT38+'2012'!AT38</f>
        <v>1312</v>
      </c>
      <c r="AU38" s="10" t="n">
        <f aca="false">'2008'!AU38+'2009'!AU38+'2010'!AU38+'2011'!AU38+'2012'!AU38</f>
        <v>1710</v>
      </c>
      <c r="AV38" s="10" t="n">
        <f aca="false">'2008'!AV38+'2009'!AV38+'2010'!AV38+'2011'!AV38+'2012'!AV38</f>
        <v>576</v>
      </c>
      <c r="AW38" s="10" t="n">
        <f aca="false">'2008'!AW38+'2009'!AW38+'2010'!AW38+'2011'!AW38+'2012'!AW38</f>
        <v>593</v>
      </c>
      <c r="AX38" s="10" t="n">
        <f aca="false">'2008'!AX38+'2009'!AX38+'2010'!AX38+'2011'!AX38+'2012'!AX38</f>
        <v>2144</v>
      </c>
      <c r="AY38" s="10" t="n">
        <f aca="false">'2008'!AY38+'2009'!AY38+'2010'!AY38+'2011'!AY38+'2012'!AY38</f>
        <v>328</v>
      </c>
      <c r="AZ38" s="10" t="n">
        <f aca="false">'2008'!AZ38+'2009'!AZ38+'2010'!AZ38+'2011'!AZ38+'2012'!AZ38</f>
        <v>367</v>
      </c>
      <c r="BA38" s="10" t="n">
        <f aca="false">'2008'!BA38+'2009'!BA38+'2010'!BA38+'2011'!BA38+'2012'!BA38</f>
        <v>462</v>
      </c>
      <c r="BB38" s="10" t="n">
        <f aca="false">'2008'!BB38+'2009'!BB38+'2010'!BB38+'2011'!BB38+'2012'!BB38</f>
        <v>705</v>
      </c>
      <c r="BC38" s="10" t="n">
        <f aca="false">'2008'!BC38+'2009'!BC38+'2010'!BC38+'2011'!BC38+'2012'!BC38</f>
        <v>316</v>
      </c>
      <c r="BD38" s="10" t="n">
        <f aca="false">'2008'!BD38+'2009'!BD38+'2010'!BD38+'2011'!BD38+'2012'!BD38</f>
        <v>1524</v>
      </c>
      <c r="BE38" s="10" t="n">
        <f aca="false">'2008'!BE38+'2009'!BE38+'2010'!BE38+'2011'!BE38+'2012'!BE38</f>
        <v>1610</v>
      </c>
      <c r="BF38" s="10" t="n">
        <f aca="false">'2008'!BF38+'2009'!BF38+'2010'!BF38+'2011'!BF38+'2012'!BF38</f>
        <v>238</v>
      </c>
      <c r="BG38" s="10" t="n">
        <f aca="false">'2008'!BG38+'2009'!BG38+'2010'!BG38+'2011'!BG38+'2012'!BG38</f>
        <v>285</v>
      </c>
      <c r="BH38" s="10" t="n">
        <f aca="false">'2008'!BH38+'2009'!BH38+'2010'!BH38+'2011'!BH38+'2012'!BH38</f>
        <v>648</v>
      </c>
      <c r="BI38" s="10" t="n">
        <f aca="false">'2008'!BI38+'2009'!BI38+'2010'!BI38+'2011'!BI38+'2012'!BI38</f>
        <v>1399</v>
      </c>
      <c r="BJ38" s="10" t="n">
        <f aca="false">'2008'!BJ38+'2009'!BJ38+'2010'!BJ38+'2011'!BJ38+'2012'!BJ38</f>
        <v>441</v>
      </c>
      <c r="BK38" s="10" t="n">
        <f aca="false">'2008'!BK38+'2009'!BK38+'2010'!BK38+'2011'!BK38+'2012'!BK38</f>
        <v>652</v>
      </c>
      <c r="BL38" s="10" t="n">
        <f aca="false">'2008'!BL38+'2009'!BL38+'2010'!BL38+'2011'!BL38+'2012'!BL38</f>
        <v>158</v>
      </c>
      <c r="BM38" s="10" t="n">
        <f aca="false">'2008'!BM38+'2009'!BM38+'2010'!BM38+'2011'!BM38+'2012'!BM38</f>
        <v>1451</v>
      </c>
      <c r="BN38" s="10" t="n">
        <f aca="false">'2008'!BN38+'2009'!BN38+'2010'!BN38+'2011'!BN38+'2012'!BN38</f>
        <v>739</v>
      </c>
      <c r="BO38" s="10" t="n">
        <f aca="false">'2008'!BO38+'2009'!BO38+'2010'!BO38+'2011'!BO38+'2012'!BO38</f>
        <v>851</v>
      </c>
      <c r="BP38" s="10" t="n">
        <f aca="false">'2008'!BP38+'2009'!BP38+'2010'!BP38+'2011'!BP38+'2012'!BP38</f>
        <v>515</v>
      </c>
      <c r="BQ38" s="10" t="n">
        <f aca="false">'2008'!BQ38+'2009'!BQ38+'2010'!BQ38+'2011'!BQ38+'2012'!BQ38</f>
        <v>867</v>
      </c>
      <c r="BR38" s="10" t="n">
        <f aca="false">'2008'!BR38+'2009'!BR38+'2010'!BR38+'2011'!BR38+'2012'!BR38</f>
        <v>345</v>
      </c>
      <c r="BS38" s="10" t="n">
        <f aca="false">'2008'!BS38+'2009'!BS38+'2010'!BS38+'2011'!BS38+'2012'!BS38</f>
        <v>130</v>
      </c>
      <c r="BT38" s="10" t="n">
        <f aca="false">'2008'!BT38+'2009'!BT38+'2010'!BT38+'2011'!BT38+'2012'!BT38</f>
        <v>215</v>
      </c>
      <c r="BU38" s="10" t="n">
        <f aca="false">'2008'!BU38+'2009'!BU38+'2010'!BU38+'2011'!BU38+'2012'!BU38</f>
        <v>513</v>
      </c>
      <c r="BV38" s="10" t="n">
        <f aca="false">'2008'!BV38+'2009'!BV38+'2010'!BV38+'2011'!BV38+'2012'!BV38</f>
        <v>510</v>
      </c>
      <c r="BW38" s="10" t="n">
        <f aca="false">'2008'!BW38+'2009'!BW38+'2010'!BW38+'2011'!BW38+'2012'!BW38</f>
        <v>410</v>
      </c>
      <c r="BX38" s="10" t="n">
        <f aca="false">'2008'!BX38+'2009'!BX38+'2010'!BX38+'2011'!BX38+'2012'!BX38</f>
        <v>289</v>
      </c>
      <c r="BY38" s="10" t="n">
        <f aca="false">'2008'!BY38+'2009'!BY38+'2010'!BY38+'2011'!BY38+'2012'!BY38</f>
        <v>128</v>
      </c>
      <c r="BZ38" s="10" t="n">
        <f aca="false">'2008'!BZ38+'2009'!BZ38+'2010'!BZ38+'2011'!BZ38+'2012'!BZ38</f>
        <v>231</v>
      </c>
      <c r="CA38" s="10" t="n">
        <f aca="false">'2008'!CA38+'2009'!CA38+'2010'!CA38+'2011'!CA38+'2012'!CA38</f>
        <v>564</v>
      </c>
      <c r="CB38" s="10" t="n">
        <f aca="false">'2008'!CB38+'2009'!CB38+'2010'!CB38+'2011'!CB38+'2012'!CB38</f>
        <v>440</v>
      </c>
      <c r="CC38" s="10" t="n">
        <f aca="false">'2008'!CC38+'2009'!CC38+'2010'!CC38+'2011'!CC38+'2012'!CC38</f>
        <v>87</v>
      </c>
      <c r="CD38" s="10" t="n">
        <f aca="false">'2008'!CD38+'2009'!CD38+'2010'!CD38+'2011'!CD38+'2012'!CD38</f>
        <v>400</v>
      </c>
      <c r="CE38" s="10" t="n">
        <f aca="false">'2008'!CE38+'2009'!CE38+'2010'!CE38+'2011'!CE38+'2012'!CE38</f>
        <v>508</v>
      </c>
    </row>
    <row r="39" customFormat="false" ht="12.75" hidden="false" customHeight="false" outlineLevel="0" collapsed="false">
      <c r="A39" s="4" t="s">
        <v>34</v>
      </c>
      <c r="B39" s="9" t="n">
        <f aca="false">'2008'!B39+'2009'!B39+'2010'!B39+'2011'!B39+'2012'!B39</f>
        <v>149256</v>
      </c>
      <c r="C39" s="10" t="n">
        <f aca="false">'2008'!C39+'2009'!C39+'2010'!C39+'2011'!C39+'2012'!C39</f>
        <v>5239</v>
      </c>
      <c r="D39" s="10" t="n">
        <f aca="false">'2008'!D39+'2009'!D39+'2010'!D39+'2011'!D39+'2012'!D39</f>
        <v>5751</v>
      </c>
      <c r="E39" s="10" t="n">
        <f aca="false">'2008'!E39+'2009'!E39+'2010'!E39+'2011'!E39+'2012'!E39</f>
        <v>957</v>
      </c>
      <c r="F39" s="10" t="n">
        <f aca="false">'2008'!F39+'2009'!F39+'2010'!F39+'2011'!F39+'2012'!F39</f>
        <v>576</v>
      </c>
      <c r="G39" s="10" t="n">
        <f aca="false">'2008'!G39+'2009'!G39+'2010'!G39+'2011'!G39+'2012'!G39</f>
        <v>293</v>
      </c>
      <c r="H39" s="10" t="n">
        <f aca="false">'2008'!H39+'2009'!H39+'2010'!H39+'2011'!H39+'2012'!H39</f>
        <v>8499</v>
      </c>
      <c r="I39" s="10" t="n">
        <f aca="false">'2008'!I39+'2009'!I39+'2010'!I39+'2011'!I39+'2012'!I39</f>
        <v>7552</v>
      </c>
      <c r="J39" s="10" t="n">
        <f aca="false">'2008'!J39+'2009'!J39+'2010'!J39+'2011'!J39+'2012'!J39</f>
        <v>220</v>
      </c>
      <c r="K39" s="10" t="n">
        <f aca="false">'2008'!K39+'2009'!K39+'2010'!K39+'2011'!K39+'2012'!K39</f>
        <v>1386</v>
      </c>
      <c r="L39" s="10" t="n">
        <f aca="false">'2008'!L39+'2009'!L39+'2010'!L39+'2011'!L39+'2012'!L39</f>
        <v>1377</v>
      </c>
      <c r="M39" s="10" t="n">
        <f aca="false">'2008'!M39+'2009'!M39+'2010'!M39+'2011'!M39+'2012'!M39</f>
        <v>267</v>
      </c>
      <c r="N39" s="10" t="n">
        <f aca="false">'2008'!N39+'2009'!N39+'2010'!N39+'2011'!N39+'2012'!N39</f>
        <v>643</v>
      </c>
      <c r="O39" s="10" t="n">
        <f aca="false">'2008'!O39+'2009'!O39+'2010'!O39+'2011'!O39+'2012'!O39</f>
        <v>788</v>
      </c>
      <c r="P39" s="10" t="n">
        <f aca="false">'2008'!P39+'2009'!P39+'2010'!P39+'2011'!P39+'2012'!P39</f>
        <v>404</v>
      </c>
      <c r="Q39" s="10" t="n">
        <f aca="false">'2008'!Q39+'2009'!Q39+'2010'!Q39+'2011'!Q39+'2012'!Q39</f>
        <v>321</v>
      </c>
      <c r="R39" s="10" t="n">
        <f aca="false">'2008'!R39+'2009'!R39+'2010'!R39+'2011'!R39+'2012'!R39</f>
        <v>2606</v>
      </c>
      <c r="S39" s="10" t="n">
        <f aca="false">'2008'!S39+'2009'!S39+'2010'!S39+'2011'!S39+'2012'!S39</f>
        <v>866</v>
      </c>
      <c r="T39" s="10" t="n">
        <f aca="false">'2008'!T39+'2009'!T39+'2010'!T39+'2011'!T39+'2012'!T39</f>
        <v>242</v>
      </c>
      <c r="U39" s="10" t="n">
        <f aca="false">'2008'!U39+'2009'!U39+'2010'!U39+'2011'!U39+'2012'!U39</f>
        <v>347</v>
      </c>
      <c r="V39" s="10" t="n">
        <f aca="false">'2008'!V39+'2009'!V39+'2010'!V39+'2011'!V39+'2012'!V39</f>
        <v>808</v>
      </c>
      <c r="W39" s="10" t="n">
        <f aca="false">'2008'!W39+'2009'!W39+'2010'!W39+'2011'!W39+'2012'!W39</f>
        <v>2718</v>
      </c>
      <c r="X39" s="10" t="n">
        <f aca="false">'2008'!X39+'2009'!X39+'2010'!X39+'2011'!X39+'2012'!X39</f>
        <v>412</v>
      </c>
      <c r="Y39" s="10" t="n">
        <f aca="false">'2008'!Y39+'2009'!Y39+'2010'!Y39+'2011'!Y39+'2012'!Y39</f>
        <v>1763</v>
      </c>
      <c r="Z39" s="10" t="n">
        <f aca="false">'2008'!Z39+'2009'!Z39+'2010'!Z39+'2011'!Z39+'2012'!Z39</f>
        <v>561</v>
      </c>
      <c r="AA39" s="10" t="n">
        <f aca="false">'2008'!AA39+'2009'!AA39+'2010'!AA39+'2011'!AA39+'2012'!AA39</f>
        <v>1153</v>
      </c>
      <c r="AB39" s="10" t="n">
        <f aca="false">'2008'!AB39+'2009'!AB39+'2010'!AB39+'2011'!AB39+'2012'!AB39</f>
        <v>1283</v>
      </c>
      <c r="AC39" s="10" t="n">
        <f aca="false">'2008'!AC39+'2009'!AC39+'2010'!AC39+'2011'!AC39+'2012'!AC39</f>
        <v>0</v>
      </c>
      <c r="AD39" s="10" t="n">
        <f aca="false">'2008'!AD39+'2009'!AD39+'2010'!AD39+'2011'!AD39+'2012'!AD39</f>
        <v>433</v>
      </c>
      <c r="AE39" s="10" t="n">
        <f aca="false">'2008'!AE39+'2009'!AE39+'2010'!AE39+'2011'!AE39+'2012'!AE39</f>
        <v>239</v>
      </c>
      <c r="AF39" s="10" t="n">
        <f aca="false">'2008'!AF39+'2009'!AF39+'2010'!AF39+'2011'!AF39+'2012'!AF39</f>
        <v>475</v>
      </c>
      <c r="AG39" s="10" t="n">
        <f aca="false">'2008'!AG39+'2009'!AG39+'2010'!AG39+'2011'!AG39+'2012'!AG39</f>
        <v>6991</v>
      </c>
      <c r="AH39" s="10" t="n">
        <f aca="false">'2008'!AH39+'2009'!AH39+'2010'!AH39+'2011'!AH39+'2012'!AH39</f>
        <v>760</v>
      </c>
      <c r="AI39" s="10" t="n">
        <f aca="false">'2008'!AI39+'2009'!AI39+'2010'!AI39+'2011'!AI39+'2012'!AI39</f>
        <v>8838</v>
      </c>
      <c r="AJ39" s="10" t="n">
        <f aca="false">'2008'!AJ39+'2009'!AJ39+'2010'!AJ39+'2011'!AJ39+'2012'!AJ39</f>
        <v>18608</v>
      </c>
      <c r="AK39" s="10" t="n">
        <f aca="false">'2008'!AK39+'2009'!AK39+'2010'!AK39+'2011'!AK39+'2012'!AK39</f>
        <v>4882</v>
      </c>
      <c r="AL39" s="10" t="n">
        <f aca="false">'2008'!AL39+'2009'!AL39+'2010'!AL39+'2011'!AL39+'2012'!AL39</f>
        <v>526</v>
      </c>
      <c r="AM39" s="10" t="n">
        <f aca="false">'2008'!AM39+'2009'!AM39+'2010'!AM39+'2011'!AM39+'2012'!AM39</f>
        <v>282</v>
      </c>
      <c r="AN39" s="10" t="n">
        <f aca="false">'2008'!AN39+'2009'!AN39+'2010'!AN39+'2011'!AN39+'2012'!AN39</f>
        <v>2115</v>
      </c>
      <c r="AO39" s="10" t="n">
        <f aca="false">'2008'!AO39+'2009'!AO39+'2010'!AO39+'2011'!AO39+'2012'!AO39</f>
        <v>292</v>
      </c>
      <c r="AP39" s="10" t="n">
        <f aca="false">'2008'!AP39+'2009'!AP39+'2010'!AP39+'2011'!AP39+'2012'!AP39</f>
        <v>489</v>
      </c>
      <c r="AQ39" s="10" t="n">
        <f aca="false">'2008'!AQ39+'2009'!AQ39+'2010'!AQ39+'2011'!AQ39+'2012'!AQ39</f>
        <v>1957</v>
      </c>
      <c r="AR39" s="10" t="n">
        <f aca="false">'2008'!AR39+'2009'!AR39+'2010'!AR39+'2011'!AR39+'2012'!AR39</f>
        <v>2752</v>
      </c>
      <c r="AS39" s="10" t="n">
        <f aca="false">'2008'!AS39+'2009'!AS39+'2010'!AS39+'2011'!AS39+'2012'!AS39</f>
        <v>689</v>
      </c>
      <c r="AT39" s="10" t="n">
        <f aca="false">'2008'!AT39+'2009'!AT39+'2010'!AT39+'2011'!AT39+'2012'!AT39</f>
        <v>3449</v>
      </c>
      <c r="AU39" s="10" t="n">
        <f aca="false">'2008'!AU39+'2009'!AU39+'2010'!AU39+'2011'!AU39+'2012'!AU39</f>
        <v>929</v>
      </c>
      <c r="AV39" s="10" t="n">
        <f aca="false">'2008'!AV39+'2009'!AV39+'2010'!AV39+'2011'!AV39+'2012'!AV39</f>
        <v>11059</v>
      </c>
      <c r="AW39" s="10" t="n">
        <f aca="false">'2008'!AW39+'2009'!AW39+'2010'!AW39+'2011'!AW39+'2012'!AW39</f>
        <v>1891</v>
      </c>
      <c r="AX39" s="10" t="n">
        <f aca="false">'2008'!AX39+'2009'!AX39+'2010'!AX39+'2011'!AX39+'2012'!AX39</f>
        <v>2058</v>
      </c>
      <c r="AY39" s="10" t="n">
        <f aca="false">'2008'!AY39+'2009'!AY39+'2010'!AY39+'2011'!AY39+'2012'!AY39</f>
        <v>836</v>
      </c>
      <c r="AZ39" s="10" t="n">
        <f aca="false">'2008'!AZ39+'2009'!AZ39+'2010'!AZ39+'2011'!AZ39+'2012'!AZ39</f>
        <v>404</v>
      </c>
      <c r="BA39" s="10" t="n">
        <f aca="false">'2008'!BA39+'2009'!BA39+'2010'!BA39+'2011'!BA39+'2012'!BA39</f>
        <v>764</v>
      </c>
      <c r="BB39" s="10" t="n">
        <f aca="false">'2008'!BB39+'2009'!BB39+'2010'!BB39+'2011'!BB39+'2012'!BB39</f>
        <v>340</v>
      </c>
      <c r="BC39" s="10" t="n">
        <f aca="false">'2008'!BC39+'2009'!BC39+'2010'!BC39+'2011'!BC39+'2012'!BC39</f>
        <v>305</v>
      </c>
      <c r="BD39" s="10" t="n">
        <f aca="false">'2008'!BD39+'2009'!BD39+'2010'!BD39+'2011'!BD39+'2012'!BD39</f>
        <v>780</v>
      </c>
      <c r="BE39" s="10" t="n">
        <f aca="false">'2008'!BE39+'2009'!BE39+'2010'!BE39+'2011'!BE39+'2012'!BE39</f>
        <v>824</v>
      </c>
      <c r="BF39" s="10" t="n">
        <f aca="false">'2008'!BF39+'2009'!BF39+'2010'!BF39+'2011'!BF39+'2012'!BF39</f>
        <v>1014</v>
      </c>
      <c r="BG39" s="10" t="n">
        <f aca="false">'2008'!BG39+'2009'!BG39+'2010'!BG39+'2011'!BG39+'2012'!BG39</f>
        <v>196</v>
      </c>
      <c r="BH39" s="10" t="n">
        <f aca="false">'2008'!BH39+'2009'!BH39+'2010'!BH39+'2011'!BH39+'2012'!BH39</f>
        <v>1093</v>
      </c>
      <c r="BI39" s="10" t="n">
        <f aca="false">'2008'!BI39+'2009'!BI39+'2010'!BI39+'2011'!BI39+'2012'!BI39</f>
        <v>1007</v>
      </c>
      <c r="BJ39" s="10" t="n">
        <f aca="false">'2008'!BJ39+'2009'!BJ39+'2010'!BJ39+'2011'!BJ39+'2012'!BJ39</f>
        <v>599</v>
      </c>
      <c r="BK39" s="10" t="n">
        <f aca="false">'2008'!BK39+'2009'!BK39+'2010'!BK39+'2011'!BK39+'2012'!BK39</f>
        <v>709</v>
      </c>
      <c r="BL39" s="10" t="n">
        <f aca="false">'2008'!BL39+'2009'!BL39+'2010'!BL39+'2011'!BL39+'2012'!BL39</f>
        <v>336</v>
      </c>
      <c r="BM39" s="10" t="n">
        <f aca="false">'2008'!BM39+'2009'!BM39+'2010'!BM39+'2011'!BM39+'2012'!BM39</f>
        <v>13237</v>
      </c>
      <c r="BN39" s="10" t="n">
        <f aca="false">'2008'!BN39+'2009'!BN39+'2010'!BN39+'2011'!BN39+'2012'!BN39</f>
        <v>411</v>
      </c>
      <c r="BO39" s="10" t="n">
        <f aca="false">'2008'!BO39+'2009'!BO39+'2010'!BO39+'2011'!BO39+'2012'!BO39</f>
        <v>3498</v>
      </c>
      <c r="BP39" s="10" t="n">
        <f aca="false">'2008'!BP39+'2009'!BP39+'2010'!BP39+'2011'!BP39+'2012'!BP39</f>
        <v>720</v>
      </c>
      <c r="BQ39" s="10" t="n">
        <f aca="false">'2008'!BQ39+'2009'!BQ39+'2010'!BQ39+'2011'!BQ39+'2012'!BQ39</f>
        <v>332</v>
      </c>
      <c r="BR39" s="10" t="n">
        <f aca="false">'2008'!BR39+'2009'!BR39+'2010'!BR39+'2011'!BR39+'2012'!BR39</f>
        <v>595</v>
      </c>
      <c r="BS39" s="10" t="n">
        <f aca="false">'2008'!BS39+'2009'!BS39+'2010'!BS39+'2011'!BS39+'2012'!BS39</f>
        <v>194</v>
      </c>
      <c r="BT39" s="10" t="n">
        <f aca="false">'2008'!BT39+'2009'!BT39+'2010'!BT39+'2011'!BT39+'2012'!BT39</f>
        <v>384</v>
      </c>
      <c r="BU39" s="10" t="n">
        <f aca="false">'2008'!BU39+'2009'!BU39+'2010'!BU39+'2011'!BU39+'2012'!BU39</f>
        <v>404</v>
      </c>
      <c r="BV39" s="10" t="n">
        <f aca="false">'2008'!BV39+'2009'!BV39+'2010'!BV39+'2011'!BV39+'2012'!BV39</f>
        <v>891</v>
      </c>
      <c r="BW39" s="10" t="n">
        <f aca="false">'2008'!BW39+'2009'!BW39+'2010'!BW39+'2011'!BW39+'2012'!BW39</f>
        <v>2269</v>
      </c>
      <c r="BX39" s="10" t="n">
        <f aca="false">'2008'!BX39+'2009'!BX39+'2010'!BX39+'2011'!BX39+'2012'!BX39</f>
        <v>124</v>
      </c>
      <c r="BY39" s="10" t="n">
        <f aca="false">'2008'!BY39+'2009'!BY39+'2010'!BY39+'2011'!BY39+'2012'!BY39</f>
        <v>246</v>
      </c>
      <c r="BZ39" s="10" t="n">
        <f aca="false">'2008'!BZ39+'2009'!BZ39+'2010'!BZ39+'2011'!BZ39+'2012'!BZ39</f>
        <v>248</v>
      </c>
      <c r="CA39" s="10" t="n">
        <f aca="false">'2008'!CA39+'2009'!CA39+'2010'!CA39+'2011'!CA39+'2012'!CA39</f>
        <v>370</v>
      </c>
      <c r="CB39" s="10" t="n">
        <f aca="false">'2008'!CB39+'2009'!CB39+'2010'!CB39+'2011'!CB39+'2012'!CB39</f>
        <v>220</v>
      </c>
      <c r="CC39" s="10" t="n">
        <f aca="false">'2008'!CC39+'2009'!CC39+'2010'!CC39+'2011'!CC39+'2012'!CC39</f>
        <v>7544</v>
      </c>
      <c r="CD39" s="10" t="n">
        <f aca="false">'2008'!CD39+'2009'!CD39+'2010'!CD39+'2011'!CD39+'2012'!CD39</f>
        <v>5365</v>
      </c>
      <c r="CE39" s="10" t="n">
        <f aca="false">'2008'!CE39+'2009'!CE39+'2010'!CE39+'2011'!CE39+'2012'!CE39</f>
        <v>282</v>
      </c>
    </row>
    <row r="40" customFormat="false" ht="12.75" hidden="false" customHeight="false" outlineLevel="0" collapsed="false">
      <c r="A40" s="4" t="s">
        <v>35</v>
      </c>
      <c r="B40" s="9" t="n">
        <f aca="false">'2008'!B40+'2009'!B40+'2010'!B40+'2011'!B40+'2012'!B40</f>
        <v>95827</v>
      </c>
      <c r="C40" s="10" t="n">
        <f aca="false">'2008'!C40+'2009'!C40+'2010'!C40+'2011'!C40+'2012'!C40</f>
        <v>430</v>
      </c>
      <c r="D40" s="10" t="n">
        <f aca="false">'2008'!D40+'2009'!D40+'2010'!D40+'2011'!D40+'2012'!D40</f>
        <v>176</v>
      </c>
      <c r="E40" s="10" t="n">
        <f aca="false">'2008'!E40+'2009'!E40+'2010'!E40+'2011'!E40+'2012'!E40</f>
        <v>230</v>
      </c>
      <c r="F40" s="10" t="n">
        <f aca="false">'2008'!F40+'2009'!F40+'2010'!F40+'2011'!F40+'2012'!F40</f>
        <v>258</v>
      </c>
      <c r="G40" s="10" t="n">
        <f aca="false">'2008'!G40+'2009'!G40+'2010'!G40+'2011'!G40+'2012'!G40</f>
        <v>316</v>
      </c>
      <c r="H40" s="10" t="n">
        <f aca="false">'2008'!H40+'2009'!H40+'2010'!H40+'2011'!H40+'2012'!H40</f>
        <v>3509</v>
      </c>
      <c r="I40" s="10" t="n">
        <f aca="false">'2008'!I40+'2009'!I40+'2010'!I40+'2011'!I40+'2012'!I40</f>
        <v>1233</v>
      </c>
      <c r="J40" s="10" t="n">
        <f aca="false">'2008'!J40+'2009'!J40+'2010'!J40+'2011'!J40+'2012'!J40</f>
        <v>400</v>
      </c>
      <c r="K40" s="10" t="n">
        <f aca="false">'2008'!K40+'2009'!K40+'2010'!K40+'2011'!K40+'2012'!K40</f>
        <v>376</v>
      </c>
      <c r="L40" s="10" t="n">
        <f aca="false">'2008'!L40+'2009'!L40+'2010'!L40+'2011'!L40+'2012'!L40</f>
        <v>532</v>
      </c>
      <c r="M40" s="10" t="n">
        <f aca="false">'2008'!M40+'2009'!M40+'2010'!M40+'2011'!M40+'2012'!M40</f>
        <v>170</v>
      </c>
      <c r="N40" s="10" t="n">
        <f aca="false">'2008'!N40+'2009'!N40+'2010'!N40+'2011'!N40+'2012'!N40</f>
        <v>189</v>
      </c>
      <c r="O40" s="10" t="n">
        <f aca="false">'2008'!O40+'2009'!O40+'2010'!O40+'2011'!O40+'2012'!O40</f>
        <v>149</v>
      </c>
      <c r="P40" s="10" t="n">
        <f aca="false">'2008'!P40+'2009'!P40+'2010'!P40+'2011'!P40+'2012'!P40</f>
        <v>208</v>
      </c>
      <c r="Q40" s="10" t="n">
        <f aca="false">'2008'!Q40+'2009'!Q40+'2010'!Q40+'2011'!Q40+'2012'!Q40</f>
        <v>98</v>
      </c>
      <c r="R40" s="10" t="n">
        <f aca="false">'2008'!R40+'2009'!R40+'2010'!R40+'2011'!R40+'2012'!R40</f>
        <v>4770</v>
      </c>
      <c r="S40" s="10" t="n">
        <f aca="false">'2008'!S40+'2009'!S40+'2010'!S40+'2011'!S40+'2012'!S40</f>
        <v>303</v>
      </c>
      <c r="T40" s="10" t="n">
        <f aca="false">'2008'!T40+'2009'!T40+'2010'!T40+'2011'!T40+'2012'!T40</f>
        <v>183</v>
      </c>
      <c r="U40" s="10" t="n">
        <f aca="false">'2008'!U40+'2009'!U40+'2010'!U40+'2011'!U40+'2012'!U40</f>
        <v>386</v>
      </c>
      <c r="V40" s="10" t="n">
        <f aca="false">'2008'!V40+'2009'!V40+'2010'!V40+'2011'!V40+'2012'!V40</f>
        <v>331</v>
      </c>
      <c r="W40" s="10" t="n">
        <f aca="false">'2008'!W40+'2009'!W40+'2010'!W40+'2011'!W40+'2012'!W40</f>
        <v>365</v>
      </c>
      <c r="X40" s="10" t="n">
        <f aca="false">'2008'!X40+'2009'!X40+'2010'!X40+'2011'!X40+'2012'!X40</f>
        <v>230</v>
      </c>
      <c r="Y40" s="10" t="n">
        <f aca="false">'2008'!Y40+'2009'!Y40+'2010'!Y40+'2011'!Y40+'2012'!Y40</f>
        <v>351</v>
      </c>
      <c r="Z40" s="10" t="n">
        <f aca="false">'2008'!Z40+'2009'!Z40+'2010'!Z40+'2011'!Z40+'2012'!Z40</f>
        <v>380</v>
      </c>
      <c r="AA40" s="10" t="n">
        <f aca="false">'2008'!AA40+'2009'!AA40+'2010'!AA40+'2011'!AA40+'2012'!AA40</f>
        <v>1208</v>
      </c>
      <c r="AB40" s="10" t="n">
        <f aca="false">'2008'!AB40+'2009'!AB40+'2010'!AB40+'2011'!AB40+'2012'!AB40</f>
        <v>557</v>
      </c>
      <c r="AC40" s="10" t="n">
        <f aca="false">'2008'!AC40+'2009'!AC40+'2010'!AC40+'2011'!AC40+'2012'!AC40</f>
        <v>282</v>
      </c>
      <c r="AD40" s="10" t="n">
        <f aca="false">'2008'!AD40+'2009'!AD40+'2010'!AD40+'2011'!AD40+'2012'!AD40</f>
        <v>0</v>
      </c>
      <c r="AE40" s="10" t="n">
        <f aca="false">'2008'!AE40+'2009'!AE40+'2010'!AE40+'2011'!AE40+'2012'!AE40</f>
        <v>1594</v>
      </c>
      <c r="AF40" s="10" t="n">
        <f aca="false">'2008'!AF40+'2009'!AF40+'2010'!AF40+'2011'!AF40+'2012'!AF40</f>
        <v>126</v>
      </c>
      <c r="AG40" s="10" t="n">
        <f aca="false">'2008'!AG40+'2009'!AG40+'2010'!AG40+'2011'!AG40+'2012'!AG40</f>
        <v>364</v>
      </c>
      <c r="AH40" s="10" t="n">
        <f aca="false">'2008'!AH40+'2009'!AH40+'2010'!AH40+'2011'!AH40+'2012'!AH40</f>
        <v>184</v>
      </c>
      <c r="AI40" s="10" t="n">
        <f aca="false">'2008'!AI40+'2009'!AI40+'2010'!AI40+'2011'!AI40+'2012'!AI40</f>
        <v>463</v>
      </c>
      <c r="AJ40" s="10" t="n">
        <f aca="false">'2008'!AJ40+'2009'!AJ40+'2010'!AJ40+'2011'!AJ40+'2012'!AJ40</f>
        <v>33662</v>
      </c>
      <c r="AK40" s="10" t="n">
        <f aca="false">'2008'!AK40+'2009'!AK40+'2010'!AK40+'2011'!AK40+'2012'!AK40</f>
        <v>1519</v>
      </c>
      <c r="AL40" s="10" t="n">
        <f aca="false">'2008'!AL40+'2009'!AL40+'2010'!AL40+'2011'!AL40+'2012'!AL40</f>
        <v>244</v>
      </c>
      <c r="AM40" s="10" t="n">
        <f aca="false">'2008'!AM40+'2009'!AM40+'2010'!AM40+'2011'!AM40+'2012'!AM40</f>
        <v>245</v>
      </c>
      <c r="AN40" s="10" t="n">
        <f aca="false">'2008'!AN40+'2009'!AN40+'2010'!AN40+'2011'!AN40+'2012'!AN40</f>
        <v>445</v>
      </c>
      <c r="AO40" s="10" t="n">
        <f aca="false">'2008'!AO40+'2009'!AO40+'2010'!AO40+'2011'!AO40+'2012'!AO40</f>
        <v>151</v>
      </c>
      <c r="AP40" s="10" t="n">
        <f aca="false">'2008'!AP40+'2009'!AP40+'2010'!AP40+'2011'!AP40+'2012'!AP40</f>
        <v>84</v>
      </c>
      <c r="AQ40" s="10" t="n">
        <f aca="false">'2008'!AQ40+'2009'!AQ40+'2010'!AQ40+'2011'!AQ40+'2012'!AQ40</f>
        <v>6147</v>
      </c>
      <c r="AR40" s="10" t="n">
        <f aca="false">'2008'!AR40+'2009'!AR40+'2010'!AR40+'2011'!AR40+'2012'!AR40</f>
        <v>676</v>
      </c>
      <c r="AS40" s="10" t="n">
        <f aca="false">'2008'!AS40+'2009'!AS40+'2010'!AS40+'2011'!AS40+'2012'!AS40</f>
        <v>241</v>
      </c>
      <c r="AT40" s="10" t="n">
        <f aca="false">'2008'!AT40+'2009'!AT40+'2010'!AT40+'2011'!AT40+'2012'!AT40</f>
        <v>270</v>
      </c>
      <c r="AU40" s="10" t="n">
        <f aca="false">'2008'!AU40+'2009'!AU40+'2010'!AU40+'2011'!AU40+'2012'!AU40</f>
        <v>372</v>
      </c>
      <c r="AV40" s="10" t="n">
        <f aca="false">'2008'!AV40+'2009'!AV40+'2010'!AV40+'2011'!AV40+'2012'!AV40</f>
        <v>258</v>
      </c>
      <c r="AW40" s="10" t="n">
        <f aca="false">'2008'!AW40+'2009'!AW40+'2010'!AW40+'2011'!AW40+'2012'!AW40</f>
        <v>217</v>
      </c>
      <c r="AX40" s="10" t="n">
        <f aca="false">'2008'!AX40+'2009'!AX40+'2010'!AX40+'2011'!AX40+'2012'!AX40</f>
        <v>490</v>
      </c>
      <c r="AY40" s="10" t="n">
        <f aca="false">'2008'!AY40+'2009'!AY40+'2010'!AY40+'2011'!AY40+'2012'!AY40</f>
        <v>163</v>
      </c>
      <c r="AZ40" s="10" t="n">
        <f aca="false">'2008'!AZ40+'2009'!AZ40+'2010'!AZ40+'2011'!AZ40+'2012'!AZ40</f>
        <v>151</v>
      </c>
      <c r="BA40" s="10" t="n">
        <f aca="false">'2008'!BA40+'2009'!BA40+'2010'!BA40+'2011'!BA40+'2012'!BA40</f>
        <v>138</v>
      </c>
      <c r="BB40" s="10" t="n">
        <f aca="false">'2008'!BB40+'2009'!BB40+'2010'!BB40+'2011'!BB40+'2012'!BB40</f>
        <v>4602</v>
      </c>
      <c r="BC40" s="10" t="n">
        <f aca="false">'2008'!BC40+'2009'!BC40+'2010'!BC40+'2011'!BC40+'2012'!BC40</f>
        <v>1033</v>
      </c>
      <c r="BD40" s="10" t="n">
        <f aca="false">'2008'!BD40+'2009'!BD40+'2010'!BD40+'2011'!BD40+'2012'!BD40</f>
        <v>1040</v>
      </c>
      <c r="BE40" s="10" t="n">
        <f aca="false">'2008'!BE40+'2009'!BE40+'2010'!BE40+'2011'!BE40+'2012'!BE40</f>
        <v>3235</v>
      </c>
      <c r="BF40" s="10" t="n">
        <f aca="false">'2008'!BF40+'2009'!BF40+'2010'!BF40+'2011'!BF40+'2012'!BF40</f>
        <v>141</v>
      </c>
      <c r="BG40" s="10" t="n">
        <f aca="false">'2008'!BG40+'2009'!BG40+'2010'!BG40+'2011'!BG40+'2012'!BG40</f>
        <v>266</v>
      </c>
      <c r="BH40" s="10" t="n">
        <f aca="false">'2008'!BH40+'2009'!BH40+'2010'!BH40+'2011'!BH40+'2012'!BH40</f>
        <v>785</v>
      </c>
      <c r="BI40" s="10" t="n">
        <f aca="false">'2008'!BI40+'2009'!BI40+'2010'!BI40+'2011'!BI40+'2012'!BI40</f>
        <v>663</v>
      </c>
      <c r="BJ40" s="10" t="n">
        <f aca="false">'2008'!BJ40+'2009'!BJ40+'2010'!BJ40+'2011'!BJ40+'2012'!BJ40</f>
        <v>445</v>
      </c>
      <c r="BK40" s="10" t="n">
        <f aca="false">'2008'!BK40+'2009'!BK40+'2010'!BK40+'2011'!BK40+'2012'!BK40</f>
        <v>4702</v>
      </c>
      <c r="BL40" s="10" t="n">
        <f aca="false">'2008'!BL40+'2009'!BL40+'2010'!BL40+'2011'!BL40+'2012'!BL40</f>
        <v>169</v>
      </c>
      <c r="BM40" s="10" t="n">
        <f aca="false">'2008'!BM40+'2009'!BM40+'2010'!BM40+'2011'!BM40+'2012'!BM40</f>
        <v>265</v>
      </c>
      <c r="BN40" s="10" t="n">
        <f aca="false">'2008'!BN40+'2009'!BN40+'2010'!BN40+'2011'!BN40+'2012'!BN40</f>
        <v>50</v>
      </c>
      <c r="BO40" s="10" t="n">
        <f aca="false">'2008'!BO40+'2009'!BO40+'2010'!BO40+'2011'!BO40+'2012'!BO40</f>
        <v>438</v>
      </c>
      <c r="BP40" s="10" t="n">
        <f aca="false">'2008'!BP40+'2009'!BP40+'2010'!BP40+'2011'!BP40+'2012'!BP40</f>
        <v>284</v>
      </c>
      <c r="BQ40" s="10" t="n">
        <f aca="false">'2008'!BQ40+'2009'!BQ40+'2010'!BQ40+'2011'!BQ40+'2012'!BQ40</f>
        <v>572</v>
      </c>
      <c r="BR40" s="10" t="n">
        <f aca="false">'2008'!BR40+'2009'!BR40+'2010'!BR40+'2011'!BR40+'2012'!BR40</f>
        <v>163</v>
      </c>
      <c r="BS40" s="10" t="n">
        <f aca="false">'2008'!BS40+'2009'!BS40+'2010'!BS40+'2011'!BS40+'2012'!BS40</f>
        <v>221</v>
      </c>
      <c r="BT40" s="10" t="n">
        <f aca="false">'2008'!BT40+'2009'!BT40+'2010'!BT40+'2011'!BT40+'2012'!BT40</f>
        <v>90</v>
      </c>
      <c r="BU40" s="10" t="n">
        <f aca="false">'2008'!BU40+'2009'!BU40+'2010'!BU40+'2011'!BU40+'2012'!BU40</f>
        <v>144</v>
      </c>
      <c r="BV40" s="10" t="n">
        <f aca="false">'2008'!BV40+'2009'!BV40+'2010'!BV40+'2011'!BV40+'2012'!BV40</f>
        <v>189</v>
      </c>
      <c r="BW40" s="10" t="n">
        <f aca="false">'2008'!BW40+'2009'!BW40+'2010'!BW40+'2011'!BW40+'2012'!BW40</f>
        <v>258</v>
      </c>
      <c r="BX40" s="10" t="n">
        <f aca="false">'2008'!BX40+'2009'!BX40+'2010'!BX40+'2011'!BX40+'2012'!BX40</f>
        <v>144</v>
      </c>
      <c r="BY40" s="10" t="n">
        <f aca="false">'2008'!BY40+'2009'!BY40+'2010'!BY40+'2011'!BY40+'2012'!BY40</f>
        <v>87</v>
      </c>
      <c r="BZ40" s="10" t="n">
        <f aca="false">'2008'!BZ40+'2009'!BZ40+'2010'!BZ40+'2011'!BZ40+'2012'!BZ40</f>
        <v>154</v>
      </c>
      <c r="CA40" s="10" t="n">
        <f aca="false">'2008'!CA40+'2009'!CA40+'2010'!CA40+'2011'!CA40+'2012'!CA40</f>
        <v>394</v>
      </c>
      <c r="CB40" s="10" t="n">
        <f aca="false">'2008'!CB40+'2009'!CB40+'2010'!CB40+'2011'!CB40+'2012'!CB40</f>
        <v>228</v>
      </c>
      <c r="CC40" s="10" t="n">
        <f aca="false">'2008'!CC40+'2009'!CC40+'2010'!CC40+'2011'!CC40+'2012'!CC40</f>
        <v>49</v>
      </c>
      <c r="CD40" s="10" t="n">
        <f aca="false">'2008'!CD40+'2009'!CD40+'2010'!CD40+'2011'!CD40+'2012'!CD40</f>
        <v>154</v>
      </c>
      <c r="CE40" s="10" t="n">
        <f aca="false">'2008'!CE40+'2009'!CE40+'2010'!CE40+'2011'!CE40+'2012'!CE40</f>
        <v>416</v>
      </c>
    </row>
    <row r="41" customFormat="false" ht="12.75" hidden="false" customHeight="false" outlineLevel="0" collapsed="false">
      <c r="A41" s="4" t="s">
        <v>36</v>
      </c>
      <c r="B41" s="9" t="n">
        <f aca="false">'2008'!B41+'2009'!B41+'2010'!B41+'2011'!B41+'2012'!B41</f>
        <v>47634</v>
      </c>
      <c r="C41" s="10" t="n">
        <f aca="false">'2008'!C41+'2009'!C41+'2010'!C41+'2011'!C41+'2012'!C41</f>
        <v>217</v>
      </c>
      <c r="D41" s="10" t="n">
        <f aca="false">'2008'!D41+'2009'!D41+'2010'!D41+'2011'!D41+'2012'!D41</f>
        <v>54</v>
      </c>
      <c r="E41" s="10" t="n">
        <f aca="false">'2008'!E41+'2009'!E41+'2010'!E41+'2011'!E41+'2012'!E41</f>
        <v>99</v>
      </c>
      <c r="F41" s="10" t="n">
        <f aca="false">'2008'!F41+'2009'!F41+'2010'!F41+'2011'!F41+'2012'!F41</f>
        <v>121</v>
      </c>
      <c r="G41" s="10" t="n">
        <f aca="false">'2008'!G41+'2009'!G41+'2010'!G41+'2011'!G41+'2012'!G41</f>
        <v>122</v>
      </c>
      <c r="H41" s="10" t="n">
        <f aca="false">'2008'!H41+'2009'!H41+'2010'!H41+'2011'!H41+'2012'!H41</f>
        <v>3172</v>
      </c>
      <c r="I41" s="10" t="n">
        <f aca="false">'2008'!I41+'2009'!I41+'2010'!I41+'2011'!I41+'2012'!I41</f>
        <v>1012</v>
      </c>
      <c r="J41" s="10" t="n">
        <f aca="false">'2008'!J41+'2009'!J41+'2010'!J41+'2011'!J41+'2012'!J41</f>
        <v>89</v>
      </c>
      <c r="K41" s="10" t="n">
        <f aca="false">'2008'!K41+'2009'!K41+'2010'!K41+'2011'!K41+'2012'!K41</f>
        <v>204</v>
      </c>
      <c r="L41" s="10" t="n">
        <f aca="false">'2008'!L41+'2009'!L41+'2010'!L41+'2011'!L41+'2012'!L41</f>
        <v>440</v>
      </c>
      <c r="M41" s="10" t="n">
        <f aca="false">'2008'!M41+'2009'!M41+'2010'!M41+'2011'!M41+'2012'!M41</f>
        <v>108</v>
      </c>
      <c r="N41" s="10" t="n">
        <f aca="false">'2008'!N41+'2009'!N41+'2010'!N41+'2011'!N41+'2012'!N41</f>
        <v>39</v>
      </c>
      <c r="O41" s="10" t="n">
        <f aca="false">'2008'!O41+'2009'!O41+'2010'!O41+'2011'!O41+'2012'!O41</f>
        <v>78</v>
      </c>
      <c r="P41" s="10" t="n">
        <f aca="false">'2008'!P41+'2009'!P41+'2010'!P41+'2011'!P41+'2012'!P41</f>
        <v>123</v>
      </c>
      <c r="Q41" s="10" t="n">
        <f aca="false">'2008'!Q41+'2009'!Q41+'2010'!Q41+'2011'!Q41+'2012'!Q41</f>
        <v>62</v>
      </c>
      <c r="R41" s="10" t="n">
        <f aca="false">'2008'!R41+'2009'!R41+'2010'!R41+'2011'!R41+'2012'!R41</f>
        <v>2290</v>
      </c>
      <c r="S41" s="10" t="n">
        <f aca="false">'2008'!S41+'2009'!S41+'2010'!S41+'2011'!S41+'2012'!S41</f>
        <v>159</v>
      </c>
      <c r="T41" s="10" t="n">
        <f aca="false">'2008'!T41+'2009'!T41+'2010'!T41+'2011'!T41+'2012'!T41</f>
        <v>69</v>
      </c>
      <c r="U41" s="10" t="n">
        <f aca="false">'2008'!U41+'2009'!U41+'2010'!U41+'2011'!U41+'2012'!U41</f>
        <v>137</v>
      </c>
      <c r="V41" s="10" t="n">
        <f aca="false">'2008'!V41+'2009'!V41+'2010'!V41+'2011'!V41+'2012'!V41</f>
        <v>123</v>
      </c>
      <c r="W41" s="10" t="n">
        <f aca="false">'2008'!W41+'2009'!W41+'2010'!W41+'2011'!W41+'2012'!W41</f>
        <v>133</v>
      </c>
      <c r="X41" s="10" t="n">
        <f aca="false">'2008'!X41+'2009'!X41+'2010'!X41+'2011'!X41+'2012'!X41</f>
        <v>195</v>
      </c>
      <c r="Y41" s="10" t="n">
        <f aca="false">'2008'!Y41+'2009'!Y41+'2010'!Y41+'2011'!Y41+'2012'!Y41</f>
        <v>146</v>
      </c>
      <c r="Z41" s="10" t="n">
        <f aca="false">'2008'!Z41+'2009'!Z41+'2010'!Z41+'2011'!Z41+'2012'!Z41</f>
        <v>2494</v>
      </c>
      <c r="AA41" s="10" t="n">
        <f aca="false">'2008'!AA41+'2009'!AA41+'2010'!AA41+'2011'!AA41+'2012'!AA41</f>
        <v>943</v>
      </c>
      <c r="AB41" s="10" t="n">
        <f aca="false">'2008'!AB41+'2009'!AB41+'2010'!AB41+'2011'!AB41+'2012'!AB41</f>
        <v>191</v>
      </c>
      <c r="AC41" s="10" t="n">
        <f aca="false">'2008'!AC41+'2009'!AC41+'2010'!AC41+'2011'!AC41+'2012'!AC41</f>
        <v>115</v>
      </c>
      <c r="AD41" s="10" t="n">
        <f aca="false">'2008'!AD41+'2009'!AD41+'2010'!AD41+'2011'!AD41+'2012'!AD41</f>
        <v>1533</v>
      </c>
      <c r="AE41" s="10" t="n">
        <f aca="false">'2008'!AE41+'2009'!AE41+'2010'!AE41+'2011'!AE41+'2012'!AE41</f>
        <v>0</v>
      </c>
      <c r="AF41" s="10" t="n">
        <f aca="false">'2008'!AF41+'2009'!AF41+'2010'!AF41+'2011'!AF41+'2012'!AF41</f>
        <v>22</v>
      </c>
      <c r="AG41" s="10" t="n">
        <f aca="false">'2008'!AG41+'2009'!AG41+'2010'!AG41+'2011'!AG41+'2012'!AG41</f>
        <v>172</v>
      </c>
      <c r="AH41" s="10" t="n">
        <f aca="false">'2008'!AH41+'2009'!AH41+'2010'!AH41+'2011'!AH41+'2012'!AH41</f>
        <v>181</v>
      </c>
      <c r="AI41" s="10" t="n">
        <f aca="false">'2008'!AI41+'2009'!AI41+'2010'!AI41+'2011'!AI41+'2012'!AI41</f>
        <v>262</v>
      </c>
      <c r="AJ41" s="10" t="n">
        <f aca="false">'2008'!AJ41+'2009'!AJ41+'2010'!AJ41+'2011'!AJ41+'2012'!AJ41</f>
        <v>14681</v>
      </c>
      <c r="AK41" s="10" t="n">
        <f aca="false">'2008'!AK41+'2009'!AK41+'2010'!AK41+'2011'!AK41+'2012'!AK41</f>
        <v>1872</v>
      </c>
      <c r="AL41" s="10" t="n">
        <f aca="false">'2008'!AL41+'2009'!AL41+'2010'!AL41+'2011'!AL41+'2012'!AL41</f>
        <v>69</v>
      </c>
      <c r="AM41" s="10" t="n">
        <f aca="false">'2008'!AM41+'2009'!AM41+'2010'!AM41+'2011'!AM41+'2012'!AM41</f>
        <v>143</v>
      </c>
      <c r="AN41" s="10" t="n">
        <f aca="false">'2008'!AN41+'2009'!AN41+'2010'!AN41+'2011'!AN41+'2012'!AN41</f>
        <v>212</v>
      </c>
      <c r="AO41" s="10" t="n">
        <f aca="false">'2008'!AO41+'2009'!AO41+'2010'!AO41+'2011'!AO41+'2012'!AO41</f>
        <v>295</v>
      </c>
      <c r="AP41" s="10" t="n">
        <f aca="false">'2008'!AP41+'2009'!AP41+'2010'!AP41+'2011'!AP41+'2012'!AP41</f>
        <v>200</v>
      </c>
      <c r="AQ41" s="10" t="n">
        <f aca="false">'2008'!AQ41+'2009'!AQ41+'2010'!AQ41+'2011'!AQ41+'2012'!AQ41</f>
        <v>3152</v>
      </c>
      <c r="AR41" s="10" t="n">
        <f aca="false">'2008'!AR41+'2009'!AR41+'2010'!AR41+'2011'!AR41+'2012'!AR41</f>
        <v>415</v>
      </c>
      <c r="AS41" s="10" t="n">
        <f aca="false">'2008'!AS41+'2009'!AS41+'2010'!AS41+'2011'!AS41+'2012'!AS41</f>
        <v>76</v>
      </c>
      <c r="AT41" s="10" t="n">
        <f aca="false">'2008'!AT41+'2009'!AT41+'2010'!AT41+'2011'!AT41+'2012'!AT41</f>
        <v>100</v>
      </c>
      <c r="AU41" s="10" t="n">
        <f aca="false">'2008'!AU41+'2009'!AU41+'2010'!AU41+'2011'!AU41+'2012'!AU41</f>
        <v>247</v>
      </c>
      <c r="AV41" s="10" t="n">
        <f aca="false">'2008'!AV41+'2009'!AV41+'2010'!AV41+'2011'!AV41+'2012'!AV41</f>
        <v>158</v>
      </c>
      <c r="AW41" s="10" t="n">
        <f aca="false">'2008'!AW41+'2009'!AW41+'2010'!AW41+'2011'!AW41+'2012'!AW41</f>
        <v>58</v>
      </c>
      <c r="AX41" s="10" t="n">
        <f aca="false">'2008'!AX41+'2009'!AX41+'2010'!AX41+'2011'!AX41+'2012'!AX41</f>
        <v>241</v>
      </c>
      <c r="AY41" s="10" t="n">
        <f aca="false">'2008'!AY41+'2009'!AY41+'2010'!AY41+'2011'!AY41+'2012'!AY41</f>
        <v>47</v>
      </c>
      <c r="AZ41" s="10" t="n">
        <f aca="false">'2008'!AZ41+'2009'!AZ41+'2010'!AZ41+'2011'!AZ41+'2012'!AZ41</f>
        <v>54</v>
      </c>
      <c r="BA41" s="10" t="n">
        <f aca="false">'2008'!BA41+'2009'!BA41+'2010'!BA41+'2011'!BA41+'2012'!BA41</f>
        <v>100</v>
      </c>
      <c r="BB41" s="10" t="n">
        <f aca="false">'2008'!BB41+'2009'!BB41+'2010'!BB41+'2011'!BB41+'2012'!BB41</f>
        <v>491</v>
      </c>
      <c r="BC41" s="10" t="n">
        <f aca="false">'2008'!BC41+'2009'!BC41+'2010'!BC41+'2011'!BC41+'2012'!BC41</f>
        <v>332</v>
      </c>
      <c r="BD41" s="10" t="n">
        <f aca="false">'2008'!BD41+'2009'!BD41+'2010'!BD41+'2011'!BD41+'2012'!BD41</f>
        <v>368</v>
      </c>
      <c r="BE41" s="10" t="n">
        <f aca="false">'2008'!BE41+'2009'!BE41+'2010'!BE41+'2011'!BE41+'2012'!BE41</f>
        <v>1205</v>
      </c>
      <c r="BF41" s="10" t="n">
        <f aca="false">'2008'!BF41+'2009'!BF41+'2010'!BF41+'2011'!BF41+'2012'!BF41</f>
        <v>50</v>
      </c>
      <c r="BG41" s="10" t="n">
        <f aca="false">'2008'!BG41+'2009'!BG41+'2010'!BG41+'2011'!BG41+'2012'!BG41</f>
        <v>96</v>
      </c>
      <c r="BH41" s="10" t="n">
        <f aca="false">'2008'!BH41+'2009'!BH41+'2010'!BH41+'2011'!BH41+'2012'!BH41</f>
        <v>211</v>
      </c>
      <c r="BI41" s="10" t="n">
        <f aca="false">'2008'!BI41+'2009'!BI41+'2010'!BI41+'2011'!BI41+'2012'!BI41</f>
        <v>369</v>
      </c>
      <c r="BJ41" s="10" t="n">
        <f aca="false">'2008'!BJ41+'2009'!BJ41+'2010'!BJ41+'2011'!BJ41+'2012'!BJ41</f>
        <v>179</v>
      </c>
      <c r="BK41" s="10" t="n">
        <f aca="false">'2008'!BK41+'2009'!BK41+'2010'!BK41+'2011'!BK41+'2012'!BK41</f>
        <v>4861</v>
      </c>
      <c r="BL41" s="10" t="n">
        <f aca="false">'2008'!BL41+'2009'!BL41+'2010'!BL41+'2011'!BL41+'2012'!BL41</f>
        <v>32</v>
      </c>
      <c r="BM41" s="10" t="n">
        <f aca="false">'2008'!BM41+'2009'!BM41+'2010'!BM41+'2011'!BM41+'2012'!BM41</f>
        <v>97</v>
      </c>
      <c r="BN41" s="10" t="n">
        <f aca="false">'2008'!BN41+'2009'!BN41+'2010'!BN41+'2011'!BN41+'2012'!BN41</f>
        <v>52</v>
      </c>
      <c r="BO41" s="10" t="n">
        <f aca="false">'2008'!BO41+'2009'!BO41+'2010'!BO41+'2011'!BO41+'2012'!BO41</f>
        <v>192</v>
      </c>
      <c r="BP41" s="10" t="n">
        <f aca="false">'2008'!BP41+'2009'!BP41+'2010'!BP41+'2011'!BP41+'2012'!BP41</f>
        <v>112</v>
      </c>
      <c r="BQ41" s="10" t="n">
        <f aca="false">'2008'!BQ41+'2009'!BQ41+'2010'!BQ41+'2011'!BQ41+'2012'!BQ41</f>
        <v>193</v>
      </c>
      <c r="BR41" s="10" t="n">
        <f aca="false">'2008'!BR41+'2009'!BR41+'2010'!BR41+'2011'!BR41+'2012'!BR41</f>
        <v>131</v>
      </c>
      <c r="BS41" s="10" t="n">
        <f aca="false">'2008'!BS41+'2009'!BS41+'2010'!BS41+'2011'!BS41+'2012'!BS41</f>
        <v>527</v>
      </c>
      <c r="BT41" s="10" t="n">
        <f aca="false">'2008'!BT41+'2009'!BT41+'2010'!BT41+'2011'!BT41+'2012'!BT41</f>
        <v>47</v>
      </c>
      <c r="BU41" s="10" t="n">
        <f aca="false">'2008'!BU41+'2009'!BU41+'2010'!BU41+'2011'!BU41+'2012'!BU41</f>
        <v>82</v>
      </c>
      <c r="BV41" s="10" t="n">
        <f aca="false">'2008'!BV41+'2009'!BV41+'2010'!BV41+'2011'!BV41+'2012'!BV41</f>
        <v>67</v>
      </c>
      <c r="BW41" s="10" t="n">
        <f aca="false">'2008'!BW41+'2009'!BW41+'2010'!BW41+'2011'!BW41+'2012'!BW41</f>
        <v>54</v>
      </c>
      <c r="BX41" s="10" t="n">
        <f aca="false">'2008'!BX41+'2009'!BX41+'2010'!BX41+'2011'!BX41+'2012'!BX41</f>
        <v>65</v>
      </c>
      <c r="BY41" s="10" t="n">
        <f aca="false">'2008'!BY41+'2009'!BY41+'2010'!BY41+'2011'!BY41+'2012'!BY41</f>
        <v>21</v>
      </c>
      <c r="BZ41" s="10" t="n">
        <f aca="false">'2008'!BZ41+'2009'!BZ41+'2010'!BZ41+'2011'!BZ41+'2012'!BZ41</f>
        <v>86</v>
      </c>
      <c r="CA41" s="10" t="n">
        <f aca="false">'2008'!CA41+'2009'!CA41+'2010'!CA41+'2011'!CA41+'2012'!CA41</f>
        <v>189</v>
      </c>
      <c r="CB41" s="10" t="n">
        <f aca="false">'2008'!CB41+'2009'!CB41+'2010'!CB41+'2011'!CB41+'2012'!CB41</f>
        <v>59</v>
      </c>
      <c r="CC41" s="10" t="n">
        <f aca="false">'2008'!CC41+'2009'!CC41+'2010'!CC41+'2011'!CC41+'2012'!CC41</f>
        <v>17</v>
      </c>
      <c r="CD41" s="10" t="n">
        <f aca="false">'2008'!CD41+'2009'!CD41+'2010'!CD41+'2011'!CD41+'2012'!CD41</f>
        <v>85</v>
      </c>
      <c r="CE41" s="10" t="n">
        <f aca="false">'2008'!CE41+'2009'!CE41+'2010'!CE41+'2011'!CE41+'2012'!CE41</f>
        <v>139</v>
      </c>
    </row>
    <row r="42" customFormat="false" ht="12.75" hidden="false" customHeight="false" outlineLevel="0" collapsed="false">
      <c r="A42" s="4" t="s">
        <v>37</v>
      </c>
      <c r="B42" s="9" t="n">
        <f aca="false">'2008'!B42+'2009'!B42+'2010'!B42+'2011'!B42+'2012'!B42</f>
        <v>43425</v>
      </c>
      <c r="C42" s="10" t="n">
        <f aca="false">'2008'!C42+'2009'!C42+'2010'!C42+'2011'!C42+'2012'!C42</f>
        <v>808</v>
      </c>
      <c r="D42" s="10" t="n">
        <f aca="false">'2008'!D42+'2009'!D42+'2010'!D42+'2011'!D42+'2012'!D42</f>
        <v>203</v>
      </c>
      <c r="E42" s="10" t="n">
        <f aca="false">'2008'!E42+'2009'!E42+'2010'!E42+'2011'!E42+'2012'!E42</f>
        <v>221</v>
      </c>
      <c r="F42" s="10" t="n">
        <f aca="false">'2008'!F42+'2009'!F42+'2010'!F42+'2011'!F42+'2012'!F42</f>
        <v>238</v>
      </c>
      <c r="G42" s="10" t="n">
        <f aca="false">'2008'!G42+'2009'!G42+'2010'!G42+'2011'!G42+'2012'!G42</f>
        <v>148</v>
      </c>
      <c r="H42" s="10" t="n">
        <f aca="false">'2008'!H42+'2009'!H42+'2010'!H42+'2011'!H42+'2012'!H42</f>
        <v>3512</v>
      </c>
      <c r="I42" s="10" t="n">
        <f aca="false">'2008'!I42+'2009'!I42+'2010'!I42+'2011'!I42+'2012'!I42</f>
        <v>1324</v>
      </c>
      <c r="J42" s="10" t="n">
        <f aca="false">'2008'!J42+'2009'!J42+'2010'!J42+'2011'!J42+'2012'!J42</f>
        <v>32</v>
      </c>
      <c r="K42" s="10" t="n">
        <f aca="false">'2008'!K42+'2009'!K42+'2010'!K42+'2011'!K42+'2012'!K42</f>
        <v>487</v>
      </c>
      <c r="L42" s="10" t="n">
        <f aca="false">'2008'!L42+'2009'!L42+'2010'!L42+'2011'!L42+'2012'!L42</f>
        <v>775</v>
      </c>
      <c r="M42" s="10" t="n">
        <f aca="false">'2008'!M42+'2009'!M42+'2010'!M42+'2011'!M42+'2012'!M42</f>
        <v>123</v>
      </c>
      <c r="N42" s="10" t="n">
        <f aca="false">'2008'!N42+'2009'!N42+'2010'!N42+'2011'!N42+'2012'!N42</f>
        <v>109</v>
      </c>
      <c r="O42" s="10" t="n">
        <f aca="false">'2008'!O42+'2009'!O42+'2010'!O42+'2011'!O42+'2012'!O42</f>
        <v>306</v>
      </c>
      <c r="P42" s="10" t="n">
        <f aca="false">'2008'!P42+'2009'!P42+'2010'!P42+'2011'!P42+'2012'!P42</f>
        <v>222</v>
      </c>
      <c r="Q42" s="10" t="n">
        <f aca="false">'2008'!Q42+'2009'!Q42+'2010'!Q42+'2011'!Q42+'2012'!Q42</f>
        <v>149</v>
      </c>
      <c r="R42" s="10" t="n">
        <f aca="false">'2008'!R42+'2009'!R42+'2010'!R42+'2011'!R42+'2012'!R42</f>
        <v>935</v>
      </c>
      <c r="S42" s="10" t="n">
        <f aca="false">'2008'!S42+'2009'!S42+'2010'!S42+'2011'!S42+'2012'!S42</f>
        <v>328</v>
      </c>
      <c r="T42" s="10" t="n">
        <f aca="false">'2008'!T42+'2009'!T42+'2010'!T42+'2011'!T42+'2012'!T42</f>
        <v>108</v>
      </c>
      <c r="U42" s="10" t="n">
        <f aca="false">'2008'!U42+'2009'!U42+'2010'!U42+'2011'!U42+'2012'!U42</f>
        <v>145</v>
      </c>
      <c r="V42" s="10" t="n">
        <f aca="false">'2008'!V42+'2009'!V42+'2010'!V42+'2011'!V42+'2012'!V42</f>
        <v>353</v>
      </c>
      <c r="W42" s="10" t="n">
        <f aca="false">'2008'!W42+'2009'!W42+'2010'!W42+'2011'!W42+'2012'!W42</f>
        <v>558</v>
      </c>
      <c r="X42" s="10" t="n">
        <f aca="false">'2008'!X42+'2009'!X42+'2010'!X42+'2011'!X42+'2012'!X42</f>
        <v>230</v>
      </c>
      <c r="Y42" s="10" t="n">
        <f aca="false">'2008'!Y42+'2009'!Y42+'2010'!Y42+'2011'!Y42+'2012'!Y42</f>
        <v>238</v>
      </c>
      <c r="Z42" s="10" t="n">
        <f aca="false">'2008'!Z42+'2009'!Z42+'2010'!Z42+'2011'!Z42+'2012'!Z42</f>
        <v>223</v>
      </c>
      <c r="AA42" s="10" t="n">
        <f aca="false">'2008'!AA42+'2009'!AA42+'2010'!AA42+'2011'!AA42+'2012'!AA42</f>
        <v>285</v>
      </c>
      <c r="AB42" s="10" t="n">
        <f aca="false">'2008'!AB42+'2009'!AB42+'2010'!AB42+'2011'!AB42+'2012'!AB42</f>
        <v>359</v>
      </c>
      <c r="AC42" s="10" t="n">
        <f aca="false">'2008'!AC42+'2009'!AC42+'2010'!AC42+'2011'!AC42+'2012'!AC42</f>
        <v>646</v>
      </c>
      <c r="AD42" s="10" t="n">
        <f aca="false">'2008'!AD42+'2009'!AD42+'2010'!AD42+'2011'!AD42+'2012'!AD42</f>
        <v>132</v>
      </c>
      <c r="AE42" s="10" t="n">
        <f aca="false">'2008'!AE42+'2009'!AE42+'2010'!AE42+'2011'!AE42+'2012'!AE42</f>
        <v>39</v>
      </c>
      <c r="AF42" s="10" t="n">
        <f aca="false">'2008'!AF42+'2009'!AF42+'2010'!AF42+'2011'!AF42+'2012'!AF42</f>
        <v>0</v>
      </c>
      <c r="AG42" s="10" t="n">
        <f aca="false">'2008'!AG42+'2009'!AG42+'2010'!AG42+'2011'!AG42+'2012'!AG42</f>
        <v>756</v>
      </c>
      <c r="AH42" s="10" t="n">
        <f aca="false">'2008'!AH42+'2009'!AH42+'2010'!AH42+'2011'!AH42+'2012'!AH42</f>
        <v>594</v>
      </c>
      <c r="AI42" s="10" t="n">
        <f aca="false">'2008'!AI42+'2009'!AI42+'2010'!AI42+'2011'!AI42+'2012'!AI42</f>
        <v>1830</v>
      </c>
      <c r="AJ42" s="10" t="n">
        <f aca="false">'2008'!AJ42+'2009'!AJ42+'2010'!AJ42+'2011'!AJ42+'2012'!AJ42</f>
        <v>5358</v>
      </c>
      <c r="AK42" s="10" t="n">
        <f aca="false">'2008'!AK42+'2009'!AK42+'2010'!AK42+'2011'!AK42+'2012'!AK42</f>
        <v>1628</v>
      </c>
      <c r="AL42" s="10" t="n">
        <f aca="false">'2008'!AL42+'2009'!AL42+'2010'!AL42+'2011'!AL42+'2012'!AL42</f>
        <v>223</v>
      </c>
      <c r="AM42" s="10" t="n">
        <f aca="false">'2008'!AM42+'2009'!AM42+'2010'!AM42+'2011'!AM42+'2012'!AM42</f>
        <v>156</v>
      </c>
      <c r="AN42" s="10" t="n">
        <f aca="false">'2008'!AN42+'2009'!AN42+'2010'!AN42+'2011'!AN42+'2012'!AN42</f>
        <v>628</v>
      </c>
      <c r="AO42" s="10" t="n">
        <f aca="false">'2008'!AO42+'2009'!AO42+'2010'!AO42+'2011'!AO42+'2012'!AO42</f>
        <v>193</v>
      </c>
      <c r="AP42" s="10" t="n">
        <f aca="false">'2008'!AP42+'2009'!AP42+'2010'!AP42+'2011'!AP42+'2012'!AP42</f>
        <v>77</v>
      </c>
      <c r="AQ42" s="10" t="n">
        <f aca="false">'2008'!AQ42+'2009'!AQ42+'2010'!AQ42+'2011'!AQ42+'2012'!AQ42</f>
        <v>472</v>
      </c>
      <c r="AR42" s="10" t="n">
        <f aca="false">'2008'!AR42+'2009'!AR42+'2010'!AR42+'2011'!AR42+'2012'!AR42</f>
        <v>662</v>
      </c>
      <c r="AS42" s="10" t="n">
        <f aca="false">'2008'!AS42+'2009'!AS42+'2010'!AS42+'2011'!AS42+'2012'!AS42</f>
        <v>142</v>
      </c>
      <c r="AT42" s="10" t="n">
        <f aca="false">'2008'!AT42+'2009'!AT42+'2010'!AT42+'2011'!AT42+'2012'!AT42</f>
        <v>360</v>
      </c>
      <c r="AU42" s="10" t="n">
        <f aca="false">'2008'!AU42+'2009'!AU42+'2010'!AU42+'2011'!AU42+'2012'!AU42</f>
        <v>565</v>
      </c>
      <c r="AV42" s="10" t="n">
        <f aca="false">'2008'!AV42+'2009'!AV42+'2010'!AV42+'2011'!AV42+'2012'!AV42</f>
        <v>247</v>
      </c>
      <c r="AW42" s="10" t="n">
        <f aca="false">'2008'!AW42+'2009'!AW42+'2010'!AW42+'2011'!AW42+'2012'!AW42</f>
        <v>197</v>
      </c>
      <c r="AX42" s="10" t="n">
        <f aca="false">'2008'!AX42+'2009'!AX42+'2010'!AX42+'2011'!AX42+'2012'!AX42</f>
        <v>374</v>
      </c>
      <c r="AY42" s="10" t="n">
        <f aca="false">'2008'!AY42+'2009'!AY42+'2010'!AY42+'2011'!AY42+'2012'!AY42</f>
        <v>167</v>
      </c>
      <c r="AZ42" s="10" t="n">
        <f aca="false">'2008'!AZ42+'2009'!AZ42+'2010'!AZ42+'2011'!AZ42+'2012'!AZ42</f>
        <v>109</v>
      </c>
      <c r="BA42" s="10" t="n">
        <f aca="false">'2008'!BA42+'2009'!BA42+'2010'!BA42+'2011'!BA42+'2012'!BA42</f>
        <v>102</v>
      </c>
      <c r="BB42" s="10" t="n">
        <f aca="false">'2008'!BB42+'2009'!BB42+'2010'!BB42+'2011'!BB42+'2012'!BB42</f>
        <v>233</v>
      </c>
      <c r="BC42" s="10" t="n">
        <f aca="false">'2008'!BC42+'2009'!BC42+'2010'!BC42+'2011'!BC42+'2012'!BC42</f>
        <v>84</v>
      </c>
      <c r="BD42" s="10" t="n">
        <f aca="false">'2008'!BD42+'2009'!BD42+'2010'!BD42+'2011'!BD42+'2012'!BD42</f>
        <v>324</v>
      </c>
      <c r="BE42" s="10" t="n">
        <f aca="false">'2008'!BE42+'2009'!BE42+'2010'!BE42+'2011'!BE42+'2012'!BE42</f>
        <v>356</v>
      </c>
      <c r="BF42" s="10" t="n">
        <f aca="false">'2008'!BF42+'2009'!BF42+'2010'!BF42+'2011'!BF42+'2012'!BF42</f>
        <v>123</v>
      </c>
      <c r="BG42" s="10" t="n">
        <f aca="false">'2008'!BG42+'2009'!BG42+'2010'!BG42+'2011'!BG42+'2012'!BG42</f>
        <v>86</v>
      </c>
      <c r="BH42" s="10" t="n">
        <f aca="false">'2008'!BH42+'2009'!BH42+'2010'!BH42+'2011'!BH42+'2012'!BH42</f>
        <v>199</v>
      </c>
      <c r="BI42" s="10" t="n">
        <f aca="false">'2008'!BI42+'2009'!BI42+'2010'!BI42+'2011'!BI42+'2012'!BI42</f>
        <v>561</v>
      </c>
      <c r="BJ42" s="10" t="n">
        <f aca="false">'2008'!BJ42+'2009'!BJ42+'2010'!BJ42+'2011'!BJ42+'2012'!BJ42</f>
        <v>209</v>
      </c>
      <c r="BK42" s="10" t="n">
        <f aca="false">'2008'!BK42+'2009'!BK42+'2010'!BK42+'2011'!BK42+'2012'!BK42</f>
        <v>179</v>
      </c>
      <c r="BL42" s="10" t="n">
        <f aca="false">'2008'!BL42+'2009'!BL42+'2010'!BL42+'2011'!BL42+'2012'!BL42</f>
        <v>129</v>
      </c>
      <c r="BM42" s="10" t="n">
        <f aca="false">'2008'!BM42+'2009'!BM42+'2010'!BM42+'2011'!BM42+'2012'!BM42</f>
        <v>405</v>
      </c>
      <c r="BN42" s="10" t="n">
        <f aca="false">'2008'!BN42+'2009'!BN42+'2010'!BN42+'2011'!BN42+'2012'!BN42</f>
        <v>95</v>
      </c>
      <c r="BO42" s="10" t="n">
        <f aca="false">'2008'!BO42+'2009'!BO42+'2010'!BO42+'2011'!BO42+'2012'!BO42</f>
        <v>9993</v>
      </c>
      <c r="BP42" s="10" t="n">
        <f aca="false">'2008'!BP42+'2009'!BP42+'2010'!BP42+'2011'!BP42+'2012'!BP42</f>
        <v>128</v>
      </c>
      <c r="BQ42" s="10" t="n">
        <f aca="false">'2008'!BQ42+'2009'!BQ42+'2010'!BQ42+'2011'!BQ42+'2012'!BQ42</f>
        <v>129</v>
      </c>
      <c r="BR42" s="10" t="n">
        <f aca="false">'2008'!BR42+'2009'!BR42+'2010'!BR42+'2011'!BR42+'2012'!BR42</f>
        <v>135</v>
      </c>
      <c r="BS42" s="10" t="n">
        <f aca="false">'2008'!BS42+'2009'!BS42+'2010'!BS42+'2011'!BS42+'2012'!BS42</f>
        <v>46</v>
      </c>
      <c r="BT42" s="10" t="n">
        <f aca="false">'2008'!BT42+'2009'!BT42+'2010'!BT42+'2011'!BT42+'2012'!BT42</f>
        <v>88</v>
      </c>
      <c r="BU42" s="10" t="n">
        <f aca="false">'2008'!BU42+'2009'!BU42+'2010'!BU42+'2011'!BU42+'2012'!BU42</f>
        <v>189</v>
      </c>
      <c r="BV42" s="10" t="n">
        <f aca="false">'2008'!BV42+'2009'!BV42+'2010'!BV42+'2011'!BV42+'2012'!BV42</f>
        <v>155</v>
      </c>
      <c r="BW42" s="10" t="n">
        <f aca="false">'2008'!BW42+'2009'!BW42+'2010'!BW42+'2011'!BW42+'2012'!BW42</f>
        <v>668</v>
      </c>
      <c r="BX42" s="10" t="n">
        <f aca="false">'2008'!BX42+'2009'!BX42+'2010'!BX42+'2011'!BX42+'2012'!BX42</f>
        <v>102</v>
      </c>
      <c r="BY42" s="10" t="n">
        <f aca="false">'2008'!BY42+'2009'!BY42+'2010'!BY42+'2011'!BY42+'2012'!BY42</f>
        <v>62</v>
      </c>
      <c r="BZ42" s="10" t="n">
        <f aca="false">'2008'!BZ42+'2009'!BZ42+'2010'!BZ42+'2011'!BZ42+'2012'!BZ42</f>
        <v>95</v>
      </c>
      <c r="CA42" s="10" t="n">
        <f aca="false">'2008'!CA42+'2009'!CA42+'2010'!CA42+'2011'!CA42+'2012'!CA42</f>
        <v>85</v>
      </c>
      <c r="CB42" s="10" t="n">
        <f aca="false">'2008'!CB42+'2009'!CB42+'2010'!CB42+'2011'!CB42+'2012'!CB42</f>
        <v>99</v>
      </c>
      <c r="CC42" s="10" t="n">
        <f aca="false">'2008'!CC42+'2009'!CC42+'2010'!CC42+'2011'!CC42+'2012'!CC42</f>
        <v>43</v>
      </c>
      <c r="CD42" s="10" t="n">
        <f aca="false">'2008'!CD42+'2009'!CD42+'2010'!CD42+'2011'!CD42+'2012'!CD42</f>
        <v>233</v>
      </c>
      <c r="CE42" s="10" t="n">
        <f aca="false">'2008'!CE42+'2009'!CE42+'2010'!CE42+'2011'!CE42+'2012'!CE42</f>
        <v>116</v>
      </c>
    </row>
    <row r="43" customFormat="false" ht="12.75" hidden="false" customHeight="false" outlineLevel="0" collapsed="false">
      <c r="A43" s="4" t="s">
        <v>38</v>
      </c>
      <c r="B43" s="9" t="n">
        <f aca="false">'2008'!B43+'2009'!B43+'2010'!B43+'2011'!B43+'2012'!B43</f>
        <v>140596</v>
      </c>
      <c r="C43" s="10" t="n">
        <f aca="false">'2008'!C43+'2009'!C43+'2010'!C43+'2011'!C43+'2012'!C43</f>
        <v>12917</v>
      </c>
      <c r="D43" s="10" t="n">
        <f aca="false">'2008'!D43+'2009'!D43+'2010'!D43+'2011'!D43+'2012'!D43</f>
        <v>1233</v>
      </c>
      <c r="E43" s="10" t="n">
        <f aca="false">'2008'!E43+'2009'!E43+'2010'!E43+'2011'!E43+'2012'!E43</f>
        <v>876</v>
      </c>
      <c r="F43" s="10" t="n">
        <f aca="false">'2008'!F43+'2009'!F43+'2010'!F43+'2011'!F43+'2012'!F43</f>
        <v>627</v>
      </c>
      <c r="G43" s="10" t="n">
        <f aca="false">'2008'!G43+'2009'!G43+'2010'!G43+'2011'!G43+'2012'!G43</f>
        <v>405</v>
      </c>
      <c r="H43" s="10" t="n">
        <f aca="false">'2008'!H43+'2009'!H43+'2010'!H43+'2011'!H43+'2012'!H43</f>
        <v>7884</v>
      </c>
      <c r="I43" s="10" t="n">
        <f aca="false">'2008'!I43+'2009'!I43+'2010'!I43+'2011'!I43+'2012'!I43</f>
        <v>12774</v>
      </c>
      <c r="J43" s="10" t="n">
        <f aca="false">'2008'!J43+'2009'!J43+'2010'!J43+'2011'!J43+'2012'!J43</f>
        <v>232</v>
      </c>
      <c r="K43" s="10" t="n">
        <f aca="false">'2008'!K43+'2009'!K43+'2010'!K43+'2011'!K43+'2012'!K43</f>
        <v>1242</v>
      </c>
      <c r="L43" s="10" t="n">
        <f aca="false">'2008'!L43+'2009'!L43+'2010'!L43+'2011'!L43+'2012'!L43</f>
        <v>1177</v>
      </c>
      <c r="M43" s="10" t="n">
        <f aca="false">'2008'!M43+'2009'!M43+'2010'!M43+'2011'!M43+'2012'!M43</f>
        <v>372</v>
      </c>
      <c r="N43" s="10" t="n">
        <f aca="false">'2008'!N43+'2009'!N43+'2010'!N43+'2011'!N43+'2012'!N43</f>
        <v>403</v>
      </c>
      <c r="O43" s="10" t="n">
        <f aca="false">'2008'!O43+'2009'!O43+'2010'!O43+'2011'!O43+'2012'!O43</f>
        <v>591</v>
      </c>
      <c r="P43" s="10" t="n">
        <f aca="false">'2008'!P43+'2009'!P43+'2010'!P43+'2011'!P43+'2012'!P43</f>
        <v>575</v>
      </c>
      <c r="Q43" s="10" t="n">
        <f aca="false">'2008'!Q43+'2009'!Q43+'2010'!Q43+'2011'!Q43+'2012'!Q43</f>
        <v>537</v>
      </c>
      <c r="R43" s="10" t="n">
        <f aca="false">'2008'!R43+'2009'!R43+'2010'!R43+'2011'!R43+'2012'!R43</f>
        <v>2789</v>
      </c>
      <c r="S43" s="10" t="n">
        <f aca="false">'2008'!S43+'2009'!S43+'2010'!S43+'2011'!S43+'2012'!S43</f>
        <v>898</v>
      </c>
      <c r="T43" s="10" t="n">
        <f aca="false">'2008'!T43+'2009'!T43+'2010'!T43+'2011'!T43+'2012'!T43</f>
        <v>318</v>
      </c>
      <c r="U43" s="10" t="n">
        <f aca="false">'2008'!U43+'2009'!U43+'2010'!U43+'2011'!U43+'2012'!U43</f>
        <v>418</v>
      </c>
      <c r="V43" s="10" t="n">
        <f aca="false">'2008'!V43+'2009'!V43+'2010'!V43+'2011'!V43+'2012'!V43</f>
        <v>1163</v>
      </c>
      <c r="W43" s="10" t="n">
        <f aca="false">'2008'!W43+'2009'!W43+'2010'!W43+'2011'!W43+'2012'!W43</f>
        <v>2987</v>
      </c>
      <c r="X43" s="10" t="n">
        <f aca="false">'2008'!X43+'2009'!X43+'2010'!X43+'2011'!X43+'2012'!X43</f>
        <v>550</v>
      </c>
      <c r="Y43" s="10" t="n">
        <f aca="false">'2008'!Y43+'2009'!Y43+'2010'!Y43+'2011'!Y43+'2012'!Y43</f>
        <v>1185</v>
      </c>
      <c r="Z43" s="10" t="n">
        <f aca="false">'2008'!Z43+'2009'!Z43+'2010'!Z43+'2011'!Z43+'2012'!Z43</f>
        <v>601</v>
      </c>
      <c r="AA43" s="10" t="n">
        <f aca="false">'2008'!AA43+'2009'!AA43+'2010'!AA43+'2011'!AA43+'2012'!AA43</f>
        <v>1309</v>
      </c>
      <c r="AB43" s="10" t="n">
        <f aca="false">'2008'!AB43+'2009'!AB43+'2010'!AB43+'2011'!AB43+'2012'!AB43</f>
        <v>2232</v>
      </c>
      <c r="AC43" s="10" t="n">
        <f aca="false">'2008'!AC43+'2009'!AC43+'2010'!AC43+'2011'!AC43+'2012'!AC43</f>
        <v>9326</v>
      </c>
      <c r="AD43" s="10" t="n">
        <f aca="false">'2008'!AD43+'2009'!AD43+'2010'!AD43+'2011'!AD43+'2012'!AD43</f>
        <v>530</v>
      </c>
      <c r="AE43" s="10" t="n">
        <f aca="false">'2008'!AE43+'2009'!AE43+'2010'!AE43+'2011'!AE43+'2012'!AE43</f>
        <v>298</v>
      </c>
      <c r="AF43" s="10" t="n">
        <f aca="false">'2008'!AF43+'2009'!AF43+'2010'!AF43+'2011'!AF43+'2012'!AF43</f>
        <v>736</v>
      </c>
      <c r="AG43" s="10" t="n">
        <f aca="false">'2008'!AG43+'2009'!AG43+'2010'!AG43+'2011'!AG43+'2012'!AG43</f>
        <v>0</v>
      </c>
      <c r="AH43" s="10" t="n">
        <f aca="false">'2008'!AH43+'2009'!AH43+'2010'!AH43+'2011'!AH43+'2012'!AH43</f>
        <v>952</v>
      </c>
      <c r="AI43" s="10" t="n">
        <f aca="false">'2008'!AI43+'2009'!AI43+'2010'!AI43+'2011'!AI43+'2012'!AI43</f>
        <v>11040</v>
      </c>
      <c r="AJ43" s="10" t="n">
        <f aca="false">'2008'!AJ43+'2009'!AJ43+'2010'!AJ43+'2011'!AJ43+'2012'!AJ43</f>
        <v>26915</v>
      </c>
      <c r="AK43" s="10" t="n">
        <f aca="false">'2008'!AK43+'2009'!AK43+'2010'!AK43+'2011'!AK43+'2012'!AK43</f>
        <v>5820</v>
      </c>
      <c r="AL43" s="10" t="n">
        <f aca="false">'2008'!AL43+'2009'!AL43+'2010'!AL43+'2011'!AL43+'2012'!AL43</f>
        <v>566</v>
      </c>
      <c r="AM43" s="10" t="n">
        <f aca="false">'2008'!AM43+'2009'!AM43+'2010'!AM43+'2011'!AM43+'2012'!AM43</f>
        <v>409</v>
      </c>
      <c r="AN43" s="10" t="n">
        <f aca="false">'2008'!AN43+'2009'!AN43+'2010'!AN43+'2011'!AN43+'2012'!AN43</f>
        <v>1826</v>
      </c>
      <c r="AO43" s="10" t="n">
        <f aca="false">'2008'!AO43+'2009'!AO43+'2010'!AO43+'2011'!AO43+'2012'!AO43</f>
        <v>414</v>
      </c>
      <c r="AP43" s="10" t="n">
        <f aca="false">'2008'!AP43+'2009'!AP43+'2010'!AP43+'2011'!AP43+'2012'!AP43</f>
        <v>385</v>
      </c>
      <c r="AQ43" s="10" t="n">
        <f aca="false">'2008'!AQ43+'2009'!AQ43+'2010'!AQ43+'2011'!AQ43+'2012'!AQ43</f>
        <v>2823</v>
      </c>
      <c r="AR43" s="10" t="n">
        <f aca="false">'2008'!AR43+'2009'!AR43+'2010'!AR43+'2011'!AR43+'2012'!AR43</f>
        <v>2954</v>
      </c>
      <c r="AS43" s="10" t="n">
        <f aca="false">'2008'!AS43+'2009'!AS43+'2010'!AS43+'2011'!AS43+'2012'!AS43</f>
        <v>928</v>
      </c>
      <c r="AT43" s="10" t="n">
        <f aca="false">'2008'!AT43+'2009'!AT43+'2010'!AT43+'2011'!AT43+'2012'!AT43</f>
        <v>2275</v>
      </c>
      <c r="AU43" s="10" t="n">
        <f aca="false">'2008'!AU43+'2009'!AU43+'2010'!AU43+'2011'!AU43+'2012'!AU43</f>
        <v>1033</v>
      </c>
      <c r="AV43" s="10" t="n">
        <f aca="false">'2008'!AV43+'2009'!AV43+'2010'!AV43+'2011'!AV43+'2012'!AV43</f>
        <v>5242</v>
      </c>
      <c r="AW43" s="10" t="n">
        <f aca="false">'2008'!AW43+'2009'!AW43+'2010'!AW43+'2011'!AW43+'2012'!AW43</f>
        <v>2318</v>
      </c>
      <c r="AX43" s="10" t="n">
        <f aca="false">'2008'!AX43+'2009'!AX43+'2010'!AX43+'2011'!AX43+'2012'!AX43</f>
        <v>2949</v>
      </c>
      <c r="AY43" s="10" t="n">
        <f aca="false">'2008'!AY43+'2009'!AY43+'2010'!AY43+'2011'!AY43+'2012'!AY43</f>
        <v>647</v>
      </c>
      <c r="AZ43" s="10" t="n">
        <f aca="false">'2008'!AZ43+'2009'!AZ43+'2010'!AZ43+'2011'!AZ43+'2012'!AZ43</f>
        <v>468</v>
      </c>
      <c r="BA43" s="10" t="n">
        <f aca="false">'2008'!BA43+'2009'!BA43+'2010'!BA43+'2011'!BA43+'2012'!BA43</f>
        <v>1132</v>
      </c>
      <c r="BB43" s="10" t="n">
        <f aca="false">'2008'!BB43+'2009'!BB43+'2010'!BB43+'2011'!BB43+'2012'!BB43</f>
        <v>390</v>
      </c>
      <c r="BC43" s="10" t="n">
        <f aca="false">'2008'!BC43+'2009'!BC43+'2010'!BC43+'2011'!BC43+'2012'!BC43</f>
        <v>309</v>
      </c>
      <c r="BD43" s="10" t="n">
        <f aca="false">'2008'!BD43+'2009'!BD43+'2010'!BD43+'2011'!BD43+'2012'!BD43</f>
        <v>654</v>
      </c>
      <c r="BE43" s="10" t="n">
        <f aca="false">'2008'!BE43+'2009'!BE43+'2010'!BE43+'2011'!BE43+'2012'!BE43</f>
        <v>920</v>
      </c>
      <c r="BF43" s="10" t="n">
        <f aca="false">'2008'!BF43+'2009'!BF43+'2010'!BF43+'2011'!BF43+'2012'!BF43</f>
        <v>720</v>
      </c>
      <c r="BG43" s="10" t="n">
        <f aca="false">'2008'!BG43+'2009'!BG43+'2010'!BG43+'2011'!BG43+'2012'!BG43</f>
        <v>289</v>
      </c>
      <c r="BH43" s="10" t="n">
        <f aca="false">'2008'!BH43+'2009'!BH43+'2010'!BH43+'2011'!BH43+'2012'!BH43</f>
        <v>1060</v>
      </c>
      <c r="BI43" s="10" t="n">
        <f aca="false">'2008'!BI43+'2009'!BI43+'2010'!BI43+'2011'!BI43+'2012'!BI43</f>
        <v>1263</v>
      </c>
      <c r="BJ43" s="10" t="n">
        <f aca="false">'2008'!BJ43+'2009'!BJ43+'2010'!BJ43+'2011'!BJ43+'2012'!BJ43</f>
        <v>659</v>
      </c>
      <c r="BK43" s="10" t="n">
        <f aca="false">'2008'!BK43+'2009'!BK43+'2010'!BK43+'2011'!BK43+'2012'!BK43</f>
        <v>822</v>
      </c>
      <c r="BL43" s="10" t="n">
        <f aca="false">'2008'!BL43+'2009'!BL43+'2010'!BL43+'2011'!BL43+'2012'!BL43</f>
        <v>440</v>
      </c>
      <c r="BM43" s="10" t="n">
        <f aca="false">'2008'!BM43+'2009'!BM43+'2010'!BM43+'2011'!BM43+'2012'!BM43</f>
        <v>4358</v>
      </c>
      <c r="BN43" s="10" t="n">
        <f aca="false">'2008'!BN43+'2009'!BN43+'2010'!BN43+'2011'!BN43+'2012'!BN43</f>
        <v>298</v>
      </c>
      <c r="BO43" s="10" t="n">
        <f aca="false">'2008'!BO43+'2009'!BO43+'2010'!BO43+'2011'!BO43+'2012'!BO43</f>
        <v>1205</v>
      </c>
      <c r="BP43" s="10" t="n">
        <f aca="false">'2008'!BP43+'2009'!BP43+'2010'!BP43+'2011'!BP43+'2012'!BP43</f>
        <v>529</v>
      </c>
      <c r="BQ43" s="10" t="n">
        <f aca="false">'2008'!BQ43+'2009'!BQ43+'2010'!BQ43+'2011'!BQ43+'2012'!BQ43</f>
        <v>756</v>
      </c>
      <c r="BR43" s="10" t="n">
        <f aca="false">'2008'!BR43+'2009'!BR43+'2010'!BR43+'2011'!BR43+'2012'!BR43</f>
        <v>1019</v>
      </c>
      <c r="BS43" s="10" t="n">
        <f aca="false">'2008'!BS43+'2009'!BS43+'2010'!BS43+'2011'!BS43+'2012'!BS43</f>
        <v>212</v>
      </c>
      <c r="BT43" s="10" t="n">
        <f aca="false">'2008'!BT43+'2009'!BT43+'2010'!BT43+'2011'!BT43+'2012'!BT43</f>
        <v>428</v>
      </c>
      <c r="BU43" s="10" t="n">
        <f aca="false">'2008'!BU43+'2009'!BU43+'2010'!BU43+'2011'!BU43+'2012'!BU43</f>
        <v>471</v>
      </c>
      <c r="BV43" s="10" t="n">
        <f aca="false">'2008'!BV43+'2009'!BV43+'2010'!BV43+'2011'!BV43+'2012'!BV43</f>
        <v>1040</v>
      </c>
      <c r="BW43" s="10" t="n">
        <f aca="false">'2008'!BW43+'2009'!BW43+'2010'!BW43+'2011'!BW43+'2012'!BW43</f>
        <v>1258</v>
      </c>
      <c r="BX43" s="10" t="n">
        <f aca="false">'2008'!BX43+'2009'!BX43+'2010'!BX43+'2011'!BX43+'2012'!BX43</f>
        <v>201</v>
      </c>
      <c r="BY43" s="10" t="n">
        <f aca="false">'2008'!BY43+'2009'!BY43+'2010'!BY43+'2011'!BY43+'2012'!BY43</f>
        <v>211</v>
      </c>
      <c r="BZ43" s="10" t="n">
        <f aca="false">'2008'!BZ43+'2009'!BZ43+'2010'!BZ43+'2011'!BZ43+'2012'!BZ43</f>
        <v>238</v>
      </c>
      <c r="CA43" s="10" t="n">
        <f aca="false">'2008'!CA43+'2009'!CA43+'2010'!CA43+'2011'!CA43+'2012'!CA43</f>
        <v>339</v>
      </c>
      <c r="CB43" s="10" t="n">
        <f aca="false">'2008'!CB43+'2009'!CB43+'2010'!CB43+'2011'!CB43+'2012'!CB43</f>
        <v>593</v>
      </c>
      <c r="CC43" s="10" t="n">
        <f aca="false">'2008'!CC43+'2009'!CC43+'2010'!CC43+'2011'!CC43+'2012'!CC43</f>
        <v>1311</v>
      </c>
      <c r="CD43" s="10" t="n">
        <f aca="false">'2008'!CD43+'2009'!CD43+'2010'!CD43+'2011'!CD43+'2012'!CD43</f>
        <v>4169</v>
      </c>
      <c r="CE43" s="10" t="n">
        <f aca="false">'2008'!CE43+'2009'!CE43+'2010'!CE43+'2011'!CE43+'2012'!CE43</f>
        <v>363</v>
      </c>
    </row>
    <row r="44" customFormat="false" ht="12.75" hidden="false" customHeight="false" outlineLevel="0" collapsed="false">
      <c r="A44" s="4" t="s">
        <v>39</v>
      </c>
      <c r="B44" s="9" t="n">
        <f aca="false">'2008'!B44+'2009'!B44+'2010'!B44+'2011'!B44+'2012'!B44</f>
        <v>53947</v>
      </c>
      <c r="C44" s="10" t="n">
        <f aca="false">'2008'!C44+'2009'!C44+'2010'!C44+'2011'!C44+'2012'!C44</f>
        <v>997</v>
      </c>
      <c r="D44" s="10" t="n">
        <f aca="false">'2008'!D44+'2009'!D44+'2010'!D44+'2011'!D44+'2012'!D44</f>
        <v>164</v>
      </c>
      <c r="E44" s="10" t="n">
        <f aca="false">'2008'!E44+'2009'!E44+'2010'!E44+'2011'!E44+'2012'!E44</f>
        <v>3321</v>
      </c>
      <c r="F44" s="10" t="n">
        <f aca="false">'2008'!F44+'2009'!F44+'2010'!F44+'2011'!F44+'2012'!F44</f>
        <v>275</v>
      </c>
      <c r="G44" s="10" t="n">
        <f aca="false">'2008'!G44+'2009'!G44+'2010'!G44+'2011'!G44+'2012'!G44</f>
        <v>171</v>
      </c>
      <c r="H44" s="10" t="n">
        <f aca="false">'2008'!H44+'2009'!H44+'2010'!H44+'2011'!H44+'2012'!H44</f>
        <v>5785</v>
      </c>
      <c r="I44" s="10" t="n">
        <f aca="false">'2008'!I44+'2009'!I44+'2010'!I44+'2011'!I44+'2012'!I44</f>
        <v>19856</v>
      </c>
      <c r="J44" s="10" t="n">
        <f aca="false">'2008'!J44+'2009'!J44+'2010'!J44+'2011'!J44+'2012'!J44</f>
        <v>117</v>
      </c>
      <c r="K44" s="10" t="n">
        <f aca="false">'2008'!K44+'2009'!K44+'2010'!K44+'2011'!K44+'2012'!K44</f>
        <v>1958</v>
      </c>
      <c r="L44" s="10" t="n">
        <f aca="false">'2008'!L44+'2009'!L44+'2010'!L44+'2011'!L44+'2012'!L44</f>
        <v>882</v>
      </c>
      <c r="M44" s="10" t="n">
        <f aca="false">'2008'!M44+'2009'!M44+'2010'!M44+'2011'!M44+'2012'!M44</f>
        <v>188</v>
      </c>
      <c r="N44" s="10" t="n">
        <f aca="false">'2008'!N44+'2009'!N44+'2010'!N44+'2011'!N44+'2012'!N44</f>
        <v>177</v>
      </c>
      <c r="O44" s="10" t="n">
        <f aca="false">'2008'!O44+'2009'!O44+'2010'!O44+'2011'!O44+'2012'!O44</f>
        <v>224</v>
      </c>
      <c r="P44" s="10" t="n">
        <f aca="false">'2008'!P44+'2009'!P44+'2010'!P44+'2011'!P44+'2012'!P44</f>
        <v>212</v>
      </c>
      <c r="Q44" s="10" t="n">
        <f aca="false">'2008'!Q44+'2009'!Q44+'2010'!Q44+'2011'!Q44+'2012'!Q44</f>
        <v>3624</v>
      </c>
      <c r="R44" s="10" t="n">
        <f aca="false">'2008'!R44+'2009'!R44+'2010'!R44+'2011'!R44+'2012'!R44</f>
        <v>1521</v>
      </c>
      <c r="S44" s="10" t="n">
        <f aca="false">'2008'!S44+'2009'!S44+'2010'!S44+'2011'!S44+'2012'!S44</f>
        <v>469</v>
      </c>
      <c r="T44" s="10" t="n">
        <f aca="false">'2008'!T44+'2009'!T44+'2010'!T44+'2011'!T44+'2012'!T44</f>
        <v>179</v>
      </c>
      <c r="U44" s="10" t="n">
        <f aca="false">'2008'!U44+'2009'!U44+'2010'!U44+'2011'!U44+'2012'!U44</f>
        <v>260</v>
      </c>
      <c r="V44" s="10" t="n">
        <f aca="false">'2008'!V44+'2009'!V44+'2010'!V44+'2011'!V44+'2012'!V44</f>
        <v>2540</v>
      </c>
      <c r="W44" s="10" t="n">
        <f aca="false">'2008'!W44+'2009'!W44+'2010'!W44+'2011'!W44+'2012'!W44</f>
        <v>464</v>
      </c>
      <c r="X44" s="10" t="n">
        <f aca="false">'2008'!X44+'2009'!X44+'2010'!X44+'2011'!X44+'2012'!X44</f>
        <v>282</v>
      </c>
      <c r="Y44" s="10" t="n">
        <f aca="false">'2008'!Y44+'2009'!Y44+'2010'!Y44+'2011'!Y44+'2012'!Y44</f>
        <v>325</v>
      </c>
      <c r="Z44" s="10" t="n">
        <f aca="false">'2008'!Z44+'2009'!Z44+'2010'!Z44+'2011'!Z44+'2012'!Z44</f>
        <v>201</v>
      </c>
      <c r="AA44" s="10" t="n">
        <f aca="false">'2008'!AA44+'2009'!AA44+'2010'!AA44+'2011'!AA44+'2012'!AA44</f>
        <v>407</v>
      </c>
      <c r="AB44" s="10" t="n">
        <f aca="false">'2008'!AB44+'2009'!AB44+'2010'!AB44+'2011'!AB44+'2012'!AB44</f>
        <v>1103</v>
      </c>
      <c r="AC44" s="10" t="n">
        <f aca="false">'2008'!AC44+'2009'!AC44+'2010'!AC44+'2011'!AC44+'2012'!AC44</f>
        <v>547</v>
      </c>
      <c r="AD44" s="10" t="n">
        <f aca="false">'2008'!AD44+'2009'!AD44+'2010'!AD44+'2011'!AD44+'2012'!AD44</f>
        <v>135</v>
      </c>
      <c r="AE44" s="10" t="n">
        <f aca="false">'2008'!AE44+'2009'!AE44+'2010'!AE44+'2011'!AE44+'2012'!AE44</f>
        <v>127</v>
      </c>
      <c r="AF44" s="10" t="n">
        <f aca="false">'2008'!AF44+'2009'!AF44+'2010'!AF44+'2011'!AF44+'2012'!AF44</f>
        <v>326</v>
      </c>
      <c r="AG44" s="10" t="n">
        <f aca="false">'2008'!AG44+'2009'!AG44+'2010'!AG44+'2011'!AG44+'2012'!AG44</f>
        <v>812</v>
      </c>
      <c r="AH44" s="10" t="n">
        <f aca="false">'2008'!AH44+'2009'!AH44+'2010'!AH44+'2011'!AH44+'2012'!AH44</f>
        <v>0</v>
      </c>
      <c r="AI44" s="10" t="n">
        <f aca="false">'2008'!AI44+'2009'!AI44+'2010'!AI44+'2011'!AI44+'2012'!AI44</f>
        <v>1214</v>
      </c>
      <c r="AJ44" s="10" t="n">
        <f aca="false">'2008'!AJ44+'2009'!AJ44+'2010'!AJ44+'2011'!AJ44+'2012'!AJ44</f>
        <v>9003</v>
      </c>
      <c r="AK44" s="10" t="n">
        <f aca="false">'2008'!AK44+'2009'!AK44+'2010'!AK44+'2011'!AK44+'2012'!AK44</f>
        <v>5100</v>
      </c>
      <c r="AL44" s="10" t="n">
        <f aca="false">'2008'!AL44+'2009'!AL44+'2010'!AL44+'2011'!AL44+'2012'!AL44</f>
        <v>310</v>
      </c>
      <c r="AM44" s="10" t="n">
        <f aca="false">'2008'!AM44+'2009'!AM44+'2010'!AM44+'2011'!AM44+'2012'!AM44</f>
        <v>240</v>
      </c>
      <c r="AN44" s="10" t="n">
        <f aca="false">'2008'!AN44+'2009'!AN44+'2010'!AN44+'2011'!AN44+'2012'!AN44</f>
        <v>773</v>
      </c>
      <c r="AO44" s="10" t="n">
        <f aca="false">'2008'!AO44+'2009'!AO44+'2010'!AO44+'2011'!AO44+'2012'!AO44</f>
        <v>220</v>
      </c>
      <c r="AP44" s="10" t="n">
        <f aca="false">'2008'!AP44+'2009'!AP44+'2010'!AP44+'2011'!AP44+'2012'!AP44</f>
        <v>191</v>
      </c>
      <c r="AQ44" s="10" t="n">
        <f aca="false">'2008'!AQ44+'2009'!AQ44+'2010'!AQ44+'2011'!AQ44+'2012'!AQ44</f>
        <v>1017</v>
      </c>
      <c r="AR44" s="10" t="n">
        <f aca="false">'2008'!AR44+'2009'!AR44+'2010'!AR44+'2011'!AR44+'2012'!AR44</f>
        <v>4372</v>
      </c>
      <c r="AS44" s="10" t="n">
        <f aca="false">'2008'!AS44+'2009'!AS44+'2010'!AS44+'2011'!AS44+'2012'!AS44</f>
        <v>671</v>
      </c>
      <c r="AT44" s="10" t="n">
        <f aca="false">'2008'!AT44+'2009'!AT44+'2010'!AT44+'2011'!AT44+'2012'!AT44</f>
        <v>321</v>
      </c>
      <c r="AU44" s="10" t="n">
        <f aca="false">'2008'!AU44+'2009'!AU44+'2010'!AU44+'2011'!AU44+'2012'!AU44</f>
        <v>1135</v>
      </c>
      <c r="AV44" s="10" t="n">
        <f aca="false">'2008'!AV44+'2009'!AV44+'2010'!AV44+'2011'!AV44+'2012'!AV44</f>
        <v>393</v>
      </c>
      <c r="AW44" s="10" t="n">
        <f aca="false">'2008'!AW44+'2009'!AW44+'2010'!AW44+'2011'!AW44+'2012'!AW44</f>
        <v>412</v>
      </c>
      <c r="AX44" s="10" t="n">
        <f aca="false">'2008'!AX44+'2009'!AX44+'2010'!AX44+'2011'!AX44+'2012'!AX44</f>
        <v>1488</v>
      </c>
      <c r="AY44" s="10" t="n">
        <f aca="false">'2008'!AY44+'2009'!AY44+'2010'!AY44+'2011'!AY44+'2012'!AY44</f>
        <v>194</v>
      </c>
      <c r="AZ44" s="10" t="n">
        <f aca="false">'2008'!AZ44+'2009'!AZ44+'2010'!AZ44+'2011'!AZ44+'2012'!AZ44</f>
        <v>161</v>
      </c>
      <c r="BA44" s="10" t="n">
        <f aca="false">'2008'!BA44+'2009'!BA44+'2010'!BA44+'2011'!BA44+'2012'!BA44</f>
        <v>296</v>
      </c>
      <c r="BB44" s="10" t="n">
        <f aca="false">'2008'!BB44+'2009'!BB44+'2010'!BB44+'2011'!BB44+'2012'!BB44</f>
        <v>279</v>
      </c>
      <c r="BC44" s="10" t="n">
        <f aca="false">'2008'!BC44+'2009'!BC44+'2010'!BC44+'2011'!BC44+'2012'!BC44</f>
        <v>156</v>
      </c>
      <c r="BD44" s="10" t="n">
        <f aca="false">'2008'!BD44+'2009'!BD44+'2010'!BD44+'2011'!BD44+'2012'!BD44</f>
        <v>390</v>
      </c>
      <c r="BE44" s="10" t="n">
        <f aca="false">'2008'!BE44+'2009'!BE44+'2010'!BE44+'2011'!BE44+'2012'!BE44</f>
        <v>415</v>
      </c>
      <c r="BF44" s="10" t="n">
        <f aca="false">'2008'!BF44+'2009'!BF44+'2010'!BF44+'2011'!BF44+'2012'!BF44</f>
        <v>418</v>
      </c>
      <c r="BG44" s="10" t="n">
        <f aca="false">'2008'!BG44+'2009'!BG44+'2010'!BG44+'2011'!BG44+'2012'!BG44</f>
        <v>101</v>
      </c>
      <c r="BH44" s="10" t="n">
        <f aca="false">'2008'!BH44+'2009'!BH44+'2010'!BH44+'2011'!BH44+'2012'!BH44</f>
        <v>279</v>
      </c>
      <c r="BI44" s="10" t="n">
        <f aca="false">'2008'!BI44+'2009'!BI44+'2010'!BI44+'2011'!BI44+'2012'!BI44</f>
        <v>601</v>
      </c>
      <c r="BJ44" s="10" t="n">
        <f aca="false">'2008'!BJ44+'2009'!BJ44+'2010'!BJ44+'2011'!BJ44+'2012'!BJ44</f>
        <v>254</v>
      </c>
      <c r="BK44" s="10" t="n">
        <f aca="false">'2008'!BK44+'2009'!BK44+'2010'!BK44+'2011'!BK44+'2012'!BK44</f>
        <v>291</v>
      </c>
      <c r="BL44" s="10" t="n">
        <f aca="false">'2008'!BL44+'2009'!BL44+'2010'!BL44+'2011'!BL44+'2012'!BL44</f>
        <v>312</v>
      </c>
      <c r="BM44" s="10" t="n">
        <f aca="false">'2008'!BM44+'2009'!BM44+'2010'!BM44+'2011'!BM44+'2012'!BM44</f>
        <v>513</v>
      </c>
      <c r="BN44" s="10" t="n">
        <f aca="false">'2008'!BN44+'2009'!BN44+'2010'!BN44+'2011'!BN44+'2012'!BN44</f>
        <v>545</v>
      </c>
      <c r="BO44" s="10" t="n">
        <f aca="false">'2008'!BO44+'2009'!BO44+'2010'!BO44+'2011'!BO44+'2012'!BO44</f>
        <v>428</v>
      </c>
      <c r="BP44" s="10" t="n">
        <f aca="false">'2008'!BP44+'2009'!BP44+'2010'!BP44+'2011'!BP44+'2012'!BP44</f>
        <v>248</v>
      </c>
      <c r="BQ44" s="10" t="n">
        <f aca="false">'2008'!BQ44+'2009'!BQ44+'2010'!BQ44+'2011'!BQ44+'2012'!BQ44</f>
        <v>295</v>
      </c>
      <c r="BR44" s="10" t="n">
        <f aca="false">'2008'!BR44+'2009'!BR44+'2010'!BR44+'2011'!BR44+'2012'!BR44</f>
        <v>353</v>
      </c>
      <c r="BS44" s="10" t="n">
        <f aca="false">'2008'!BS44+'2009'!BS44+'2010'!BS44+'2011'!BS44+'2012'!BS44</f>
        <v>48</v>
      </c>
      <c r="BT44" s="10" t="n">
        <f aca="false">'2008'!BT44+'2009'!BT44+'2010'!BT44+'2011'!BT44+'2012'!BT44</f>
        <v>318</v>
      </c>
      <c r="BU44" s="10" t="n">
        <f aca="false">'2008'!BU44+'2009'!BU44+'2010'!BU44+'2011'!BU44+'2012'!BU44</f>
        <v>233</v>
      </c>
      <c r="BV44" s="10" t="n">
        <f aca="false">'2008'!BV44+'2009'!BV44+'2010'!BV44+'2011'!BV44+'2012'!BV44</f>
        <v>283</v>
      </c>
      <c r="BW44" s="10" t="n">
        <f aca="false">'2008'!BW44+'2009'!BW44+'2010'!BW44+'2011'!BW44+'2012'!BW44</f>
        <v>329</v>
      </c>
      <c r="BX44" s="10" t="n">
        <f aca="false">'2008'!BX44+'2009'!BX44+'2010'!BX44+'2011'!BX44+'2012'!BX44</f>
        <v>128</v>
      </c>
      <c r="BY44" s="10" t="n">
        <f aca="false">'2008'!BY44+'2009'!BY44+'2010'!BY44+'2011'!BY44+'2012'!BY44</f>
        <v>120</v>
      </c>
      <c r="BZ44" s="10" t="n">
        <f aca="false">'2008'!BZ44+'2009'!BZ44+'2010'!BZ44+'2011'!BZ44+'2012'!BZ44</f>
        <v>134</v>
      </c>
      <c r="CA44" s="10" t="n">
        <f aca="false">'2008'!CA44+'2009'!CA44+'2010'!CA44+'2011'!CA44+'2012'!CA44</f>
        <v>134</v>
      </c>
      <c r="CB44" s="10" t="n">
        <f aca="false">'2008'!CB44+'2009'!CB44+'2010'!CB44+'2011'!CB44+'2012'!CB44</f>
        <v>181</v>
      </c>
      <c r="CC44" s="10" t="n">
        <f aca="false">'2008'!CC44+'2009'!CC44+'2010'!CC44+'2011'!CC44+'2012'!CC44</f>
        <v>78</v>
      </c>
      <c r="CD44" s="10" t="n">
        <f aca="false">'2008'!CD44+'2009'!CD44+'2010'!CD44+'2011'!CD44+'2012'!CD44</f>
        <v>290</v>
      </c>
      <c r="CE44" s="10" t="n">
        <f aca="false">'2008'!CE44+'2009'!CE44+'2010'!CE44+'2011'!CE44+'2012'!CE44</f>
        <v>162</v>
      </c>
    </row>
    <row r="45" customFormat="false" ht="12.75" hidden="false" customHeight="false" outlineLevel="0" collapsed="false">
      <c r="A45" s="4" t="s">
        <v>40</v>
      </c>
      <c r="B45" s="9" t="n">
        <f aca="false">'2008'!B45+'2009'!B45+'2010'!B45+'2011'!B45+'2012'!B45</f>
        <v>164945</v>
      </c>
      <c r="C45" s="10" t="n">
        <f aca="false">'2008'!C45+'2009'!C45+'2010'!C45+'2011'!C45+'2012'!C45</f>
        <v>21211</v>
      </c>
      <c r="D45" s="10" t="n">
        <f aca="false">'2008'!D45+'2009'!D45+'2010'!D45+'2011'!D45+'2012'!D45</f>
        <v>4136</v>
      </c>
      <c r="E45" s="10" t="n">
        <f aca="false">'2008'!E45+'2009'!E45+'2010'!E45+'2011'!E45+'2012'!E45</f>
        <v>1367</v>
      </c>
      <c r="F45" s="10" t="n">
        <f aca="false">'2008'!F45+'2009'!F45+'2010'!F45+'2011'!F45+'2012'!F45</f>
        <v>1091</v>
      </c>
      <c r="G45" s="10" t="n">
        <f aca="false">'2008'!G45+'2009'!G45+'2010'!G45+'2011'!G45+'2012'!G45</f>
        <v>502</v>
      </c>
      <c r="H45" s="10" t="n">
        <f aca="false">'2008'!H45+'2009'!H45+'2010'!H45+'2011'!H45+'2012'!H45</f>
        <v>17419</v>
      </c>
      <c r="I45" s="10" t="n">
        <f aca="false">'2008'!I45+'2009'!I45+'2010'!I45+'2011'!I45+'2012'!I45</f>
        <v>14304</v>
      </c>
      <c r="J45" s="10" t="n">
        <f aca="false">'2008'!J45+'2009'!J45+'2010'!J45+'2011'!J45+'2012'!J45</f>
        <v>400</v>
      </c>
      <c r="K45" s="10" t="n">
        <f aca="false">'2008'!K45+'2009'!K45+'2010'!K45+'2011'!K45+'2012'!K45</f>
        <v>1993</v>
      </c>
      <c r="L45" s="10" t="n">
        <f aca="false">'2008'!L45+'2009'!L45+'2010'!L45+'2011'!L45+'2012'!L45</f>
        <v>1699</v>
      </c>
      <c r="M45" s="10" t="n">
        <f aca="false">'2008'!M45+'2009'!M45+'2010'!M45+'2011'!M45+'2012'!M45</f>
        <v>631</v>
      </c>
      <c r="N45" s="10" t="n">
        <f aca="false">'2008'!N45+'2009'!N45+'2010'!N45+'2011'!N45+'2012'!N45</f>
        <v>987</v>
      </c>
      <c r="O45" s="10" t="n">
        <f aca="false">'2008'!O45+'2009'!O45+'2010'!O45+'2011'!O45+'2012'!O45</f>
        <v>2868</v>
      </c>
      <c r="P45" s="10" t="n">
        <f aca="false">'2008'!P45+'2009'!P45+'2010'!P45+'2011'!P45+'2012'!P45</f>
        <v>590</v>
      </c>
      <c r="Q45" s="10" t="n">
        <f aca="false">'2008'!Q45+'2009'!Q45+'2010'!Q45+'2011'!Q45+'2012'!Q45</f>
        <v>746</v>
      </c>
      <c r="R45" s="10" t="n">
        <f aca="false">'2008'!R45+'2009'!R45+'2010'!R45+'2011'!R45+'2012'!R45</f>
        <v>3930</v>
      </c>
      <c r="S45" s="10" t="n">
        <f aca="false">'2008'!S45+'2009'!S45+'2010'!S45+'2011'!S45+'2012'!S45</f>
        <v>949</v>
      </c>
      <c r="T45" s="10" t="n">
        <f aca="false">'2008'!T45+'2009'!T45+'2010'!T45+'2011'!T45+'2012'!T45</f>
        <v>465</v>
      </c>
      <c r="U45" s="10" t="n">
        <f aca="false">'2008'!U45+'2009'!U45+'2010'!U45+'2011'!U45+'2012'!U45</f>
        <v>633</v>
      </c>
      <c r="V45" s="10" t="n">
        <f aca="false">'2008'!V45+'2009'!V45+'2010'!V45+'2011'!V45+'2012'!V45</f>
        <v>1468</v>
      </c>
      <c r="W45" s="10" t="n">
        <f aca="false">'2008'!W45+'2009'!W45+'2010'!W45+'2011'!W45+'2012'!W45</f>
        <v>5494</v>
      </c>
      <c r="X45" s="10" t="n">
        <f aca="false">'2008'!X45+'2009'!X45+'2010'!X45+'2011'!X45+'2012'!X45</f>
        <v>542</v>
      </c>
      <c r="Y45" s="10" t="n">
        <f aca="false">'2008'!Y45+'2009'!Y45+'2010'!Y45+'2011'!Y45+'2012'!Y45</f>
        <v>2054</v>
      </c>
      <c r="Z45" s="10" t="n">
        <f aca="false">'2008'!Z45+'2009'!Z45+'2010'!Z45+'2011'!Z45+'2012'!Z45</f>
        <v>871</v>
      </c>
      <c r="AA45" s="10" t="n">
        <f aca="false">'2008'!AA45+'2009'!AA45+'2010'!AA45+'2011'!AA45+'2012'!AA45</f>
        <v>1675</v>
      </c>
      <c r="AB45" s="10" t="n">
        <f aca="false">'2008'!AB45+'2009'!AB45+'2010'!AB45+'2011'!AB45+'2012'!AB45</f>
        <v>2807</v>
      </c>
      <c r="AC45" s="10" t="n">
        <f aca="false">'2008'!AC45+'2009'!AC45+'2010'!AC45+'2011'!AC45+'2012'!AC45</f>
        <v>6789</v>
      </c>
      <c r="AD45" s="10" t="n">
        <f aca="false">'2008'!AD45+'2009'!AD45+'2010'!AD45+'2011'!AD45+'2012'!AD45</f>
        <v>725</v>
      </c>
      <c r="AE45" s="10" t="n">
        <f aca="false">'2008'!AE45+'2009'!AE45+'2010'!AE45+'2011'!AE45+'2012'!AE45</f>
        <v>567</v>
      </c>
      <c r="AF45" s="10" t="n">
        <f aca="false">'2008'!AF45+'2009'!AF45+'2010'!AF45+'2011'!AF45+'2012'!AF45</f>
        <v>1352</v>
      </c>
      <c r="AG45" s="10" t="n">
        <f aca="false">'2008'!AG45+'2009'!AG45+'2010'!AG45+'2011'!AG45+'2012'!AG45</f>
        <v>11439</v>
      </c>
      <c r="AH45" s="10" t="n">
        <f aca="false">'2008'!AH45+'2009'!AH45+'2010'!AH45+'2011'!AH45+'2012'!AH45</f>
        <v>1778</v>
      </c>
      <c r="AI45" s="10" t="n">
        <f aca="false">'2008'!AI45+'2009'!AI45+'2010'!AI45+'2011'!AI45+'2012'!AI45</f>
        <v>0</v>
      </c>
      <c r="AJ45" s="10" t="n">
        <f aca="false">'2008'!AJ45+'2009'!AJ45+'2010'!AJ45+'2011'!AJ45+'2012'!AJ45</f>
        <v>24361</v>
      </c>
      <c r="AK45" s="10" t="n">
        <f aca="false">'2008'!AK45+'2009'!AK45+'2010'!AK45+'2011'!AK45+'2012'!AK45</f>
        <v>8121</v>
      </c>
      <c r="AL45" s="10" t="n">
        <f aca="false">'2008'!AL45+'2009'!AL45+'2010'!AL45+'2011'!AL45+'2012'!AL45</f>
        <v>637</v>
      </c>
      <c r="AM45" s="10" t="n">
        <f aca="false">'2008'!AM45+'2009'!AM45+'2010'!AM45+'2011'!AM45+'2012'!AM45</f>
        <v>623</v>
      </c>
      <c r="AN45" s="10" t="n">
        <f aca="false">'2008'!AN45+'2009'!AN45+'2010'!AN45+'2011'!AN45+'2012'!AN45</f>
        <v>4843</v>
      </c>
      <c r="AO45" s="10" t="n">
        <f aca="false">'2008'!AO45+'2009'!AO45+'2010'!AO45+'2011'!AO45+'2012'!AO45</f>
        <v>422</v>
      </c>
      <c r="AP45" s="10" t="n">
        <f aca="false">'2008'!AP45+'2009'!AP45+'2010'!AP45+'2011'!AP45+'2012'!AP45</f>
        <v>868</v>
      </c>
      <c r="AQ45" s="10" t="n">
        <f aca="false">'2008'!AQ45+'2009'!AQ45+'2010'!AQ45+'2011'!AQ45+'2012'!AQ45</f>
        <v>3195</v>
      </c>
      <c r="AR45" s="10" t="n">
        <f aca="false">'2008'!AR45+'2009'!AR45+'2010'!AR45+'2011'!AR45+'2012'!AR45</f>
        <v>9047</v>
      </c>
      <c r="AS45" s="10" t="n">
        <f aca="false">'2008'!AS45+'2009'!AS45+'2010'!AS45+'2011'!AS45+'2012'!AS45</f>
        <v>1040</v>
      </c>
      <c r="AT45" s="10" t="n">
        <f aca="false">'2008'!AT45+'2009'!AT45+'2010'!AT45+'2011'!AT45+'2012'!AT45</f>
        <v>5704</v>
      </c>
      <c r="AU45" s="10" t="n">
        <f aca="false">'2008'!AU45+'2009'!AU45+'2010'!AU45+'2011'!AU45+'2012'!AU45</f>
        <v>1767</v>
      </c>
      <c r="AV45" s="10" t="n">
        <f aca="false">'2008'!AV45+'2009'!AV45+'2010'!AV45+'2011'!AV45+'2012'!AV45</f>
        <v>4940</v>
      </c>
      <c r="AW45" s="10" t="n">
        <f aca="false">'2008'!AW45+'2009'!AW45+'2010'!AW45+'2011'!AW45+'2012'!AW45</f>
        <v>5331</v>
      </c>
      <c r="AX45" s="10" t="n">
        <f aca="false">'2008'!AX45+'2009'!AX45+'2010'!AX45+'2011'!AX45+'2012'!AX45</f>
        <v>3141</v>
      </c>
      <c r="AY45" s="10" t="n">
        <f aca="false">'2008'!AY45+'2009'!AY45+'2010'!AY45+'2011'!AY45+'2012'!AY45</f>
        <v>1727</v>
      </c>
      <c r="AZ45" s="10" t="n">
        <f aca="false">'2008'!AZ45+'2009'!AZ45+'2010'!AZ45+'2011'!AZ45+'2012'!AZ45</f>
        <v>1390</v>
      </c>
      <c r="BA45" s="10" t="n">
        <f aca="false">'2008'!BA45+'2009'!BA45+'2010'!BA45+'2011'!BA45+'2012'!BA45</f>
        <v>4922</v>
      </c>
      <c r="BB45" s="10" t="n">
        <f aca="false">'2008'!BB45+'2009'!BB45+'2010'!BB45+'2011'!BB45+'2012'!BB45</f>
        <v>741</v>
      </c>
      <c r="BC45" s="10" t="n">
        <f aca="false">'2008'!BC45+'2009'!BC45+'2010'!BC45+'2011'!BC45+'2012'!BC45</f>
        <v>648</v>
      </c>
      <c r="BD45" s="10" t="n">
        <f aca="false">'2008'!BD45+'2009'!BD45+'2010'!BD45+'2011'!BD45+'2012'!BD45</f>
        <v>1179</v>
      </c>
      <c r="BE45" s="10" t="n">
        <f aca="false">'2008'!BE45+'2009'!BE45+'2010'!BE45+'2011'!BE45+'2012'!BE45</f>
        <v>1304</v>
      </c>
      <c r="BF45" s="10" t="n">
        <f aca="false">'2008'!BF45+'2009'!BF45+'2010'!BF45+'2011'!BF45+'2012'!BF45</f>
        <v>1702</v>
      </c>
      <c r="BG45" s="10" t="n">
        <f aca="false">'2008'!BG45+'2009'!BG45+'2010'!BG45+'2011'!BG45+'2012'!BG45</f>
        <v>291</v>
      </c>
      <c r="BH45" s="10" t="n">
        <f aca="false">'2008'!BH45+'2009'!BH45+'2010'!BH45+'2011'!BH45+'2012'!BH45</f>
        <v>2207</v>
      </c>
      <c r="BI45" s="10" t="n">
        <f aca="false">'2008'!BI45+'2009'!BI45+'2010'!BI45+'2011'!BI45+'2012'!BI45</f>
        <v>1341</v>
      </c>
      <c r="BJ45" s="10" t="n">
        <f aca="false">'2008'!BJ45+'2009'!BJ45+'2010'!BJ45+'2011'!BJ45+'2012'!BJ45</f>
        <v>931</v>
      </c>
      <c r="BK45" s="10" t="n">
        <f aca="false">'2008'!BK45+'2009'!BK45+'2010'!BK45+'2011'!BK45+'2012'!BK45</f>
        <v>1306</v>
      </c>
      <c r="BL45" s="10" t="n">
        <f aca="false">'2008'!BL45+'2009'!BL45+'2010'!BL45+'2011'!BL45+'2012'!BL45</f>
        <v>834</v>
      </c>
      <c r="BM45" s="10" t="n">
        <f aca="false">'2008'!BM45+'2009'!BM45+'2010'!BM45+'2011'!BM45+'2012'!BM45</f>
        <v>10878</v>
      </c>
      <c r="BN45" s="10" t="n">
        <f aca="false">'2008'!BN45+'2009'!BN45+'2010'!BN45+'2011'!BN45+'2012'!BN45</f>
        <v>421</v>
      </c>
      <c r="BO45" s="10" t="n">
        <f aca="false">'2008'!BO45+'2009'!BO45+'2010'!BO45+'2011'!BO45+'2012'!BO45</f>
        <v>4523</v>
      </c>
      <c r="BP45" s="10" t="n">
        <f aca="false">'2008'!BP45+'2009'!BP45+'2010'!BP45+'2011'!BP45+'2012'!BP45</f>
        <v>1285</v>
      </c>
      <c r="BQ45" s="10" t="n">
        <f aca="false">'2008'!BQ45+'2009'!BQ45+'2010'!BQ45+'2011'!BQ45+'2012'!BQ45</f>
        <v>641</v>
      </c>
      <c r="BR45" s="10" t="n">
        <f aca="false">'2008'!BR45+'2009'!BR45+'2010'!BR45+'2011'!BR45+'2012'!BR45</f>
        <v>1775</v>
      </c>
      <c r="BS45" s="10" t="n">
        <f aca="false">'2008'!BS45+'2009'!BS45+'2010'!BS45+'2011'!BS45+'2012'!BS45</f>
        <v>247</v>
      </c>
      <c r="BT45" s="10" t="n">
        <f aca="false">'2008'!BT45+'2009'!BT45+'2010'!BT45+'2011'!BT45+'2012'!BT45</f>
        <v>6587</v>
      </c>
      <c r="BU45" s="10" t="n">
        <f aca="false">'2008'!BU45+'2009'!BU45+'2010'!BU45+'2011'!BU45+'2012'!BU45</f>
        <v>655</v>
      </c>
      <c r="BV45" s="10" t="n">
        <f aca="false">'2008'!BV45+'2009'!BV45+'2010'!BV45+'2011'!BV45+'2012'!BV45</f>
        <v>1937</v>
      </c>
      <c r="BW45" s="10" t="n">
        <f aca="false">'2008'!BW45+'2009'!BW45+'2010'!BW45+'2011'!BW45+'2012'!BW45</f>
        <v>3193</v>
      </c>
      <c r="BX45" s="10" t="n">
        <f aca="false">'2008'!BX45+'2009'!BX45+'2010'!BX45+'2011'!BX45+'2012'!BX45</f>
        <v>251</v>
      </c>
      <c r="BY45" s="10" t="n">
        <f aca="false">'2008'!BY45+'2009'!BY45+'2010'!BY45+'2011'!BY45+'2012'!BY45</f>
        <v>212</v>
      </c>
      <c r="BZ45" s="10" t="n">
        <f aca="false">'2008'!BZ45+'2009'!BZ45+'2010'!BZ45+'2011'!BZ45+'2012'!BZ45</f>
        <v>305</v>
      </c>
      <c r="CA45" s="10" t="n">
        <f aca="false">'2008'!CA45+'2009'!CA45+'2010'!CA45+'2011'!CA45+'2012'!CA45</f>
        <v>409</v>
      </c>
      <c r="CB45" s="10" t="n">
        <f aca="false">'2008'!CB45+'2009'!CB45+'2010'!CB45+'2011'!CB45+'2012'!CB45</f>
        <v>428</v>
      </c>
      <c r="CC45" s="10" t="n">
        <f aca="false">'2008'!CC45+'2009'!CC45+'2010'!CC45+'2011'!CC45+'2012'!CC45</f>
        <v>725</v>
      </c>
      <c r="CD45" s="10" t="n">
        <f aca="false">'2008'!CD45+'2009'!CD45+'2010'!CD45+'2011'!CD45+'2012'!CD45</f>
        <v>3649</v>
      </c>
      <c r="CE45" s="10" t="n">
        <f aca="false">'2008'!CE45+'2009'!CE45+'2010'!CE45+'2011'!CE45+'2012'!CE45</f>
        <v>409</v>
      </c>
    </row>
    <row r="46" customFormat="false" ht="12.75" hidden="false" customHeight="false" outlineLevel="0" collapsed="false">
      <c r="A46" s="4" t="s">
        <v>41</v>
      </c>
      <c r="B46" s="9" t="n">
        <f aca="false">'2008'!B46+'2009'!B46+'2010'!B46+'2011'!B46+'2012'!B46</f>
        <v>1716848</v>
      </c>
      <c r="C46" s="10" t="n">
        <f aca="false">'2008'!C46+'2009'!C46+'2010'!C46+'2011'!C46+'2012'!C46</f>
        <v>17902</v>
      </c>
      <c r="D46" s="10" t="n">
        <f aca="false">'2008'!D46+'2009'!D46+'2010'!D46+'2011'!D46+'2012'!D46</f>
        <v>12593</v>
      </c>
      <c r="E46" s="10" t="n">
        <f aca="false">'2008'!E46+'2009'!E46+'2010'!E46+'2011'!E46+'2012'!E46</f>
        <v>7700</v>
      </c>
      <c r="F46" s="10" t="n">
        <f aca="false">'2008'!F46+'2009'!F46+'2010'!F46+'2011'!F46+'2012'!F46</f>
        <v>11703</v>
      </c>
      <c r="G46" s="10" t="n">
        <f aca="false">'2008'!G46+'2009'!G46+'2010'!G46+'2011'!G46+'2012'!G46</f>
        <v>13430</v>
      </c>
      <c r="H46" s="10" t="n">
        <f aca="false">'2008'!H46+'2009'!H46+'2010'!H46+'2011'!H46+'2012'!H46</f>
        <v>74836</v>
      </c>
      <c r="I46" s="10" t="n">
        <f aca="false">'2008'!I46+'2009'!I46+'2010'!I46+'2011'!I46+'2012'!I46</f>
        <v>43451</v>
      </c>
      <c r="J46" s="10" t="n">
        <f aca="false">'2008'!J46+'2009'!J46+'2010'!J46+'2011'!J46+'2012'!J46</f>
        <v>6131</v>
      </c>
      <c r="K46" s="10" t="n">
        <f aca="false">'2008'!K46+'2009'!K46+'2010'!K46+'2011'!K46+'2012'!K46</f>
        <v>12782</v>
      </c>
      <c r="L46" s="10" t="n">
        <f aca="false">'2008'!L46+'2009'!L46+'2010'!L46+'2011'!L46+'2012'!L46</f>
        <v>21831</v>
      </c>
      <c r="M46" s="10" t="n">
        <f aca="false">'2008'!M46+'2009'!M46+'2010'!M46+'2011'!M46+'2012'!M46</f>
        <v>5977</v>
      </c>
      <c r="N46" s="10" t="n">
        <f aca="false">'2008'!N46+'2009'!N46+'2010'!N46+'2011'!N46+'2012'!N46</f>
        <v>7574</v>
      </c>
      <c r="O46" s="10" t="n">
        <f aca="false">'2008'!O46+'2009'!O46+'2010'!O46+'2011'!O46+'2012'!O46</f>
        <v>15033</v>
      </c>
      <c r="P46" s="10" t="n">
        <f aca="false">'2008'!P46+'2009'!P46+'2010'!P46+'2011'!P46+'2012'!P46</f>
        <v>12001</v>
      </c>
      <c r="Q46" s="10" t="n">
        <f aca="false">'2008'!Q46+'2009'!Q46+'2010'!Q46+'2011'!Q46+'2012'!Q46</f>
        <v>1953</v>
      </c>
      <c r="R46" s="10" t="n">
        <f aca="false">'2008'!R46+'2009'!R46+'2010'!R46+'2011'!R46+'2012'!R46</f>
        <v>29940</v>
      </c>
      <c r="S46" s="10" t="n">
        <f aca="false">'2008'!S46+'2009'!S46+'2010'!S46+'2011'!S46+'2012'!S46</f>
        <v>17983</v>
      </c>
      <c r="T46" s="10" t="n">
        <f aca="false">'2008'!T46+'2009'!T46+'2010'!T46+'2011'!T46+'2012'!T46</f>
        <v>21528</v>
      </c>
      <c r="U46" s="10" t="n">
        <f aca="false">'2008'!U46+'2009'!U46+'2010'!U46+'2011'!U46+'2012'!U46</f>
        <v>12055</v>
      </c>
      <c r="V46" s="10" t="n">
        <f aca="false">'2008'!V46+'2009'!V46+'2010'!V46+'2011'!V46+'2012'!V46</f>
        <v>6671</v>
      </c>
      <c r="W46" s="10" t="n">
        <f aca="false">'2008'!W46+'2009'!W46+'2010'!W46+'2011'!W46+'2012'!W46</f>
        <v>31375</v>
      </c>
      <c r="X46" s="10" t="n">
        <f aca="false">'2008'!X46+'2009'!X46+'2010'!X46+'2011'!X46+'2012'!X46</f>
        <v>17273</v>
      </c>
      <c r="Y46" s="10" t="n">
        <f aca="false">'2008'!Y46+'2009'!Y46+'2010'!Y46+'2011'!Y46+'2012'!Y46</f>
        <v>11243</v>
      </c>
      <c r="Z46" s="10" t="n">
        <f aca="false">'2008'!Z46+'2009'!Z46+'2010'!Z46+'2011'!Z46+'2012'!Z46</f>
        <v>16511</v>
      </c>
      <c r="AA46" s="10" t="n">
        <f aca="false">'2008'!AA46+'2009'!AA46+'2010'!AA46+'2011'!AA46+'2012'!AA46</f>
        <v>21816</v>
      </c>
      <c r="AB46" s="10" t="n">
        <f aca="false">'2008'!AB46+'2009'!AB46+'2010'!AB46+'2011'!AB46+'2012'!AB46</f>
        <v>15597</v>
      </c>
      <c r="AC46" s="10" t="n">
        <f aca="false">'2008'!AC46+'2009'!AC46+'2010'!AC46+'2011'!AC46+'2012'!AC46</f>
        <v>16837</v>
      </c>
      <c r="AD46" s="10" t="n">
        <f aca="false">'2008'!AD46+'2009'!AD46+'2010'!AD46+'2011'!AD46+'2012'!AD46</f>
        <v>39589</v>
      </c>
      <c r="AE46" s="10" t="n">
        <f aca="false">'2008'!AE46+'2009'!AE46+'2010'!AE46+'2011'!AE46+'2012'!AE46</f>
        <v>11919</v>
      </c>
      <c r="AF46" s="10" t="n">
        <f aca="false">'2008'!AF46+'2009'!AF46+'2010'!AF46+'2011'!AF46+'2012'!AF46</f>
        <v>4426</v>
      </c>
      <c r="AG46" s="10" t="n">
        <f aca="false">'2008'!AG46+'2009'!AG46+'2010'!AG46+'2011'!AG46+'2012'!AG46</f>
        <v>17604</v>
      </c>
      <c r="AH46" s="10" t="n">
        <f aca="false">'2008'!AH46+'2009'!AH46+'2010'!AH46+'2011'!AH46+'2012'!AH46</f>
        <v>8344</v>
      </c>
      <c r="AI46" s="10" t="n">
        <f aca="false">'2008'!AI46+'2009'!AI46+'2010'!AI46+'2011'!AI46+'2012'!AI46</f>
        <v>16326</v>
      </c>
      <c r="AJ46" s="10" t="n">
        <f aca="false">'2008'!AJ46+'2009'!AJ46+'2010'!AJ46+'2011'!AJ46+'2012'!AJ46</f>
        <v>0</v>
      </c>
      <c r="AK46" s="10" t="n">
        <f aca="false">'2008'!AK46+'2009'!AK46+'2010'!AK46+'2011'!AK46+'2012'!AK46</f>
        <v>54088</v>
      </c>
      <c r="AL46" s="10" t="n">
        <f aca="false">'2008'!AL46+'2009'!AL46+'2010'!AL46+'2011'!AL46+'2012'!AL46</f>
        <v>10558</v>
      </c>
      <c r="AM46" s="10" t="n">
        <f aca="false">'2008'!AM46+'2009'!AM46+'2010'!AM46+'2011'!AM46+'2012'!AM46</f>
        <v>30167</v>
      </c>
      <c r="AN46" s="10" t="n">
        <f aca="false">'2008'!AN46+'2009'!AN46+'2010'!AN46+'2011'!AN46+'2012'!AN46</f>
        <v>16527</v>
      </c>
      <c r="AO46" s="10" t="n">
        <f aca="false">'2008'!AO46+'2009'!AO46+'2010'!AO46+'2011'!AO46+'2012'!AO46</f>
        <v>19828</v>
      </c>
      <c r="AP46" s="10" t="n">
        <f aca="false">'2008'!AP46+'2009'!AP46+'2010'!AP46+'2011'!AP46+'2012'!AP46</f>
        <v>3154</v>
      </c>
      <c r="AQ46" s="10" t="n">
        <f aca="false">'2008'!AQ46+'2009'!AQ46+'2010'!AQ46+'2011'!AQ46+'2012'!AQ46</f>
        <v>54529</v>
      </c>
      <c r="AR46" s="10" t="n">
        <f aca="false">'2008'!AR46+'2009'!AR46+'2010'!AR46+'2011'!AR46+'2012'!AR46</f>
        <v>24881</v>
      </c>
      <c r="AS46" s="10" t="n">
        <f aca="false">'2008'!AS46+'2009'!AS46+'2010'!AS46+'2011'!AS46+'2012'!AS46</f>
        <v>6072</v>
      </c>
      <c r="AT46" s="10" t="n">
        <f aca="false">'2008'!AT46+'2009'!AT46+'2010'!AT46+'2011'!AT46+'2012'!AT46</f>
        <v>29976</v>
      </c>
      <c r="AU46" s="10" t="n">
        <f aca="false">'2008'!AU46+'2009'!AU46+'2010'!AU46+'2011'!AU46+'2012'!AU46</f>
        <v>9311</v>
      </c>
      <c r="AV46" s="10" t="n">
        <f aca="false">'2008'!AV46+'2009'!AV46+'2010'!AV46+'2011'!AV46+'2012'!AV46</f>
        <v>13050</v>
      </c>
      <c r="AW46" s="10" t="n">
        <f aca="false">'2008'!AW46+'2009'!AW46+'2010'!AW46+'2011'!AW46+'2012'!AW46</f>
        <v>16123</v>
      </c>
      <c r="AX46" s="10" t="n">
        <f aca="false">'2008'!AX46+'2009'!AX46+'2010'!AX46+'2011'!AX46+'2012'!AX46</f>
        <v>22988</v>
      </c>
      <c r="AY46" s="10" t="n">
        <f aca="false">'2008'!AY46+'2009'!AY46+'2010'!AY46+'2011'!AY46+'2012'!AY46</f>
        <v>12631</v>
      </c>
      <c r="AZ46" s="10" t="n">
        <f aca="false">'2008'!AZ46+'2009'!AZ46+'2010'!AZ46+'2011'!AZ46+'2012'!AZ46</f>
        <v>6928</v>
      </c>
      <c r="BA46" s="10" t="n">
        <f aca="false">'2008'!BA46+'2009'!BA46+'2010'!BA46+'2011'!BA46+'2012'!BA46</f>
        <v>7211</v>
      </c>
      <c r="BB46" s="10" t="n">
        <f aca="false">'2008'!BB46+'2009'!BB46+'2010'!BB46+'2011'!BB46+'2012'!BB46</f>
        <v>65594</v>
      </c>
      <c r="BC46" s="10" t="n">
        <f aca="false">'2008'!BC46+'2009'!BC46+'2010'!BC46+'2011'!BC46+'2012'!BC46</f>
        <v>23111</v>
      </c>
      <c r="BD46" s="10" t="n">
        <f aca="false">'2008'!BD46+'2009'!BD46+'2010'!BD46+'2011'!BD46+'2012'!BD46</f>
        <v>30255</v>
      </c>
      <c r="BE46" s="10" t="n">
        <f aca="false">'2008'!BE46+'2009'!BE46+'2010'!BE46+'2011'!BE46+'2012'!BE46</f>
        <v>47912</v>
      </c>
      <c r="BF46" s="10" t="n">
        <f aca="false">'2008'!BF46+'2009'!BF46+'2010'!BF46+'2011'!BF46+'2012'!BF46</f>
        <v>9323</v>
      </c>
      <c r="BG46" s="10" t="n">
        <f aca="false">'2008'!BG46+'2009'!BG46+'2010'!BG46+'2011'!BG46+'2012'!BG46</f>
        <v>24240</v>
      </c>
      <c r="BH46" s="10" t="n">
        <f aca="false">'2008'!BH46+'2009'!BH46+'2010'!BH46+'2011'!BH46+'2012'!BH46</f>
        <v>37086</v>
      </c>
      <c r="BI46" s="10" t="n">
        <f aca="false">'2008'!BI46+'2009'!BI46+'2010'!BI46+'2011'!BI46+'2012'!BI46</f>
        <v>65561</v>
      </c>
      <c r="BJ46" s="10" t="n">
        <f aca="false">'2008'!BJ46+'2009'!BJ46+'2010'!BJ46+'2011'!BJ46+'2012'!BJ46</f>
        <v>48941</v>
      </c>
      <c r="BK46" s="10" t="n">
        <f aca="false">'2008'!BK46+'2009'!BK46+'2010'!BK46+'2011'!BK46+'2012'!BK46</f>
        <v>44422</v>
      </c>
      <c r="BL46" s="10" t="n">
        <f aca="false">'2008'!BL46+'2009'!BL46+'2010'!BL46+'2011'!BL46+'2012'!BL46</f>
        <v>5863</v>
      </c>
      <c r="BM46" s="10" t="n">
        <f aca="false">'2008'!BM46+'2009'!BM46+'2010'!BM46+'2011'!BM46+'2012'!BM46</f>
        <v>13992</v>
      </c>
      <c r="BN46" s="10" t="n">
        <f aca="false">'2008'!BN46+'2009'!BN46+'2010'!BN46+'2011'!BN46+'2012'!BN46</f>
        <v>2823</v>
      </c>
      <c r="BO46" s="10" t="n">
        <f aca="false">'2008'!BO46+'2009'!BO46+'2010'!BO46+'2011'!BO46+'2012'!BO46</f>
        <v>24757</v>
      </c>
      <c r="BP46" s="10" t="n">
        <f aca="false">'2008'!BP46+'2009'!BP46+'2010'!BP46+'2011'!BP46+'2012'!BP46</f>
        <v>11286</v>
      </c>
      <c r="BQ46" s="10" t="n">
        <f aca="false">'2008'!BQ46+'2009'!BQ46+'2010'!BQ46+'2011'!BQ46+'2012'!BQ46</f>
        <v>22867</v>
      </c>
      <c r="BR46" s="10" t="n">
        <f aca="false">'2008'!BR46+'2009'!BR46+'2010'!BR46+'2011'!BR46+'2012'!BR46</f>
        <v>5064</v>
      </c>
      <c r="BS46" s="10" t="n">
        <f aca="false">'2008'!BS46+'2009'!BS46+'2010'!BS46+'2011'!BS46+'2012'!BS46</f>
        <v>4132</v>
      </c>
      <c r="BT46" s="10" t="n">
        <f aca="false">'2008'!BT46+'2009'!BT46+'2010'!BT46+'2011'!BT46+'2012'!BT46</f>
        <v>2774</v>
      </c>
      <c r="BU46" s="10" t="n">
        <f aca="false">'2008'!BU46+'2009'!BU46+'2010'!BU46+'2011'!BU46+'2012'!BU46</f>
        <v>4368</v>
      </c>
      <c r="BV46" s="10" t="n">
        <f aca="false">'2008'!BV46+'2009'!BV46+'2010'!BV46+'2011'!BV46+'2012'!BV46</f>
        <v>28635</v>
      </c>
      <c r="BW46" s="10" t="n">
        <f aca="false">'2008'!BW46+'2009'!BW46+'2010'!BW46+'2011'!BW46+'2012'!BW46</f>
        <v>8406</v>
      </c>
      <c r="BX46" s="10" t="n">
        <f aca="false">'2008'!BX46+'2009'!BX46+'2010'!BX46+'2011'!BX46+'2012'!BX46</f>
        <v>9036</v>
      </c>
      <c r="BY46" s="10" t="n">
        <f aca="false">'2008'!BY46+'2009'!BY46+'2010'!BY46+'2011'!BY46+'2012'!BY46</f>
        <v>6481</v>
      </c>
      <c r="BZ46" s="10" t="n">
        <f aca="false">'2008'!BZ46+'2009'!BZ46+'2010'!BZ46+'2011'!BZ46+'2012'!BZ46</f>
        <v>7858</v>
      </c>
      <c r="CA46" s="10" t="n">
        <f aca="false">'2008'!CA46+'2009'!CA46+'2010'!CA46+'2011'!CA46+'2012'!CA46</f>
        <v>17907</v>
      </c>
      <c r="CB46" s="10" t="n">
        <f aca="false">'2008'!CB46+'2009'!CB46+'2010'!CB46+'2011'!CB46+'2012'!CB46</f>
        <v>11864</v>
      </c>
      <c r="CC46" s="10" t="n">
        <f aca="false">'2008'!CC46+'2009'!CC46+'2010'!CC46+'2011'!CC46+'2012'!CC46</f>
        <v>3037</v>
      </c>
      <c r="CD46" s="10" t="n">
        <f aca="false">'2008'!CD46+'2009'!CD46+'2010'!CD46+'2011'!CD46+'2012'!CD46</f>
        <v>5850</v>
      </c>
      <c r="CE46" s="10" t="n">
        <f aca="false">'2008'!CE46+'2009'!CE46+'2010'!CE46+'2011'!CE46+'2012'!CE46</f>
        <v>14987</v>
      </c>
    </row>
    <row r="47" customFormat="false" ht="12.75" hidden="false" customHeight="false" outlineLevel="0" collapsed="false">
      <c r="A47" s="4" t="s">
        <v>42</v>
      </c>
      <c r="B47" s="9" t="n">
        <f aca="false">'2008'!B47+'2009'!B47+'2010'!B47+'2011'!B47+'2012'!B47</f>
        <v>385207</v>
      </c>
      <c r="C47" s="10" t="n">
        <f aca="false">'2008'!C47+'2009'!C47+'2010'!C47+'2011'!C47+'2012'!C47</f>
        <v>5528</v>
      </c>
      <c r="D47" s="10" t="n">
        <f aca="false">'2008'!D47+'2009'!D47+'2010'!D47+'2011'!D47+'2012'!D47</f>
        <v>1152</v>
      </c>
      <c r="E47" s="10" t="n">
        <f aca="false">'2008'!E47+'2009'!E47+'2010'!E47+'2011'!E47+'2012'!E47</f>
        <v>9987</v>
      </c>
      <c r="F47" s="10" t="n">
        <f aca="false">'2008'!F47+'2009'!F47+'2010'!F47+'2011'!F47+'2012'!F47</f>
        <v>4179</v>
      </c>
      <c r="G47" s="10" t="n">
        <f aca="false">'2008'!G47+'2009'!G47+'2010'!G47+'2011'!G47+'2012'!G47</f>
        <v>1957</v>
      </c>
      <c r="H47" s="10" t="n">
        <f aca="false">'2008'!H47+'2009'!H47+'2010'!H47+'2011'!H47+'2012'!H47</f>
        <v>32433</v>
      </c>
      <c r="I47" s="10" t="n">
        <f aca="false">'2008'!I47+'2009'!I47+'2010'!I47+'2011'!I47+'2012'!I47</f>
        <v>14032</v>
      </c>
      <c r="J47" s="10" t="n">
        <f aca="false">'2008'!J47+'2009'!J47+'2010'!J47+'2011'!J47+'2012'!J47</f>
        <v>1203</v>
      </c>
      <c r="K47" s="10" t="n">
        <f aca="false">'2008'!K47+'2009'!K47+'2010'!K47+'2011'!K47+'2012'!K47</f>
        <v>28952</v>
      </c>
      <c r="L47" s="10" t="n">
        <f aca="false">'2008'!L47+'2009'!L47+'2010'!L47+'2011'!L47+'2012'!L47</f>
        <v>17304</v>
      </c>
      <c r="M47" s="10" t="n">
        <f aca="false">'2008'!M47+'2009'!M47+'2010'!M47+'2011'!M47+'2012'!M47</f>
        <v>1009</v>
      </c>
      <c r="N47" s="10" t="n">
        <f aca="false">'2008'!N47+'2009'!N47+'2010'!N47+'2011'!N47+'2012'!N47</f>
        <v>1065</v>
      </c>
      <c r="O47" s="10" t="n">
        <f aca="false">'2008'!O47+'2009'!O47+'2010'!O47+'2011'!O47+'2012'!O47</f>
        <v>2222</v>
      </c>
      <c r="P47" s="10" t="n">
        <f aca="false">'2008'!P47+'2009'!P47+'2010'!P47+'2011'!P47+'2012'!P47</f>
        <v>1029</v>
      </c>
      <c r="Q47" s="10" t="n">
        <f aca="false">'2008'!Q47+'2009'!Q47+'2010'!Q47+'2011'!Q47+'2012'!Q47</f>
        <v>2158</v>
      </c>
      <c r="R47" s="10" t="n">
        <f aca="false">'2008'!R47+'2009'!R47+'2010'!R47+'2011'!R47+'2012'!R47</f>
        <v>13042</v>
      </c>
      <c r="S47" s="10" t="n">
        <f aca="false">'2008'!S47+'2009'!S47+'2010'!S47+'2011'!S47+'2012'!S47</f>
        <v>5059</v>
      </c>
      <c r="T47" s="10" t="n">
        <f aca="false">'2008'!T47+'2009'!T47+'2010'!T47+'2011'!T47+'2012'!T47</f>
        <v>579</v>
      </c>
      <c r="U47" s="10" t="n">
        <f aca="false">'2008'!U47+'2009'!U47+'2010'!U47+'2011'!U47+'2012'!U47</f>
        <v>2545</v>
      </c>
      <c r="V47" s="10" t="n">
        <f aca="false">'2008'!V47+'2009'!V47+'2010'!V47+'2011'!V47+'2012'!V47</f>
        <v>6931</v>
      </c>
      <c r="W47" s="10" t="n">
        <f aca="false">'2008'!W47+'2009'!W47+'2010'!W47+'2011'!W47+'2012'!W47</f>
        <v>9672</v>
      </c>
      <c r="X47" s="10" t="n">
        <f aca="false">'2008'!X47+'2009'!X47+'2010'!X47+'2011'!X47+'2012'!X47</f>
        <v>2013</v>
      </c>
      <c r="Y47" s="10" t="n">
        <f aca="false">'2008'!Y47+'2009'!Y47+'2010'!Y47+'2011'!Y47+'2012'!Y47</f>
        <v>2367</v>
      </c>
      <c r="Z47" s="10" t="n">
        <f aca="false">'2008'!Z47+'2009'!Z47+'2010'!Z47+'2011'!Z47+'2012'!Z47</f>
        <v>2110</v>
      </c>
      <c r="AA47" s="10" t="n">
        <f aca="false">'2008'!AA47+'2009'!AA47+'2010'!AA47+'2011'!AA47+'2012'!AA47</f>
        <v>7205</v>
      </c>
      <c r="AB47" s="10" t="n">
        <f aca="false">'2008'!AB47+'2009'!AB47+'2010'!AB47+'2011'!AB47+'2012'!AB47</f>
        <v>6681</v>
      </c>
      <c r="AC47" s="10" t="n">
        <f aca="false">'2008'!AC47+'2009'!AC47+'2010'!AC47+'2011'!AC47+'2012'!AC47</f>
        <v>4229</v>
      </c>
      <c r="AD47" s="10" t="n">
        <f aca="false">'2008'!AD47+'2009'!AD47+'2010'!AD47+'2011'!AD47+'2012'!AD47</f>
        <v>1342</v>
      </c>
      <c r="AE47" s="10" t="n">
        <f aca="false">'2008'!AE47+'2009'!AE47+'2010'!AE47+'2011'!AE47+'2012'!AE47</f>
        <v>1297</v>
      </c>
      <c r="AF47" s="10" t="n">
        <f aca="false">'2008'!AF47+'2009'!AF47+'2010'!AF47+'2011'!AF47+'2012'!AF47</f>
        <v>1233</v>
      </c>
      <c r="AG47" s="10" t="n">
        <f aca="false">'2008'!AG47+'2009'!AG47+'2010'!AG47+'2011'!AG47+'2012'!AG47</f>
        <v>3995</v>
      </c>
      <c r="AH47" s="10" t="n">
        <f aca="false">'2008'!AH47+'2009'!AH47+'2010'!AH47+'2011'!AH47+'2012'!AH47</f>
        <v>3792</v>
      </c>
      <c r="AI47" s="10" t="n">
        <f aca="false">'2008'!AI47+'2009'!AI47+'2010'!AI47+'2011'!AI47+'2012'!AI47</f>
        <v>6112</v>
      </c>
      <c r="AJ47" s="10" t="n">
        <f aca="false">'2008'!AJ47+'2009'!AJ47+'2010'!AJ47+'2011'!AJ47+'2012'!AJ47</f>
        <v>69274</v>
      </c>
      <c r="AK47" s="10" t="n">
        <f aca="false">'2008'!AK47+'2009'!AK47+'2010'!AK47+'2011'!AK47+'2012'!AK47</f>
        <v>0</v>
      </c>
      <c r="AL47" s="10" t="n">
        <f aca="false">'2008'!AL47+'2009'!AL47+'2010'!AL47+'2011'!AL47+'2012'!AL47</f>
        <v>2804</v>
      </c>
      <c r="AM47" s="10" t="n">
        <f aca="false">'2008'!AM47+'2009'!AM47+'2010'!AM47+'2011'!AM47+'2012'!AM47</f>
        <v>1018</v>
      </c>
      <c r="AN47" s="10" t="n">
        <f aca="false">'2008'!AN47+'2009'!AN47+'2010'!AN47+'2011'!AN47+'2012'!AN47</f>
        <v>3821</v>
      </c>
      <c r="AO47" s="10" t="n">
        <f aca="false">'2008'!AO47+'2009'!AO47+'2010'!AO47+'2011'!AO47+'2012'!AO47</f>
        <v>1290</v>
      </c>
      <c r="AP47" s="10" t="n">
        <f aca="false">'2008'!AP47+'2009'!AP47+'2010'!AP47+'2011'!AP47+'2012'!AP47</f>
        <v>1674</v>
      </c>
      <c r="AQ47" s="10" t="n">
        <f aca="false">'2008'!AQ47+'2009'!AQ47+'2010'!AQ47+'2011'!AQ47+'2012'!AQ47</f>
        <v>8345</v>
      </c>
      <c r="AR47" s="10" t="n">
        <f aca="false">'2008'!AR47+'2009'!AR47+'2010'!AR47+'2011'!AR47+'2012'!AR47</f>
        <v>11663</v>
      </c>
      <c r="AS47" s="10" t="n">
        <f aca="false">'2008'!AS47+'2009'!AS47+'2010'!AS47+'2011'!AS47+'2012'!AS47</f>
        <v>7825</v>
      </c>
      <c r="AT47" s="10" t="n">
        <f aca="false">'2008'!AT47+'2009'!AT47+'2010'!AT47+'2011'!AT47+'2012'!AT47</f>
        <v>4021</v>
      </c>
      <c r="AU47" s="10" t="n">
        <f aca="false">'2008'!AU47+'2009'!AU47+'2010'!AU47+'2011'!AU47+'2012'!AU47</f>
        <v>41548</v>
      </c>
      <c r="AV47" s="10" t="n">
        <f aca="false">'2008'!AV47+'2009'!AV47+'2010'!AV47+'2011'!AV47+'2012'!AV47</f>
        <v>1992</v>
      </c>
      <c r="AW47" s="10" t="n">
        <f aca="false">'2008'!AW47+'2009'!AW47+'2010'!AW47+'2011'!AW47+'2012'!AW47</f>
        <v>8381</v>
      </c>
      <c r="AX47" s="10" t="n">
        <f aca="false">'2008'!AX47+'2009'!AX47+'2010'!AX47+'2011'!AX47+'2012'!AX47</f>
        <v>18609</v>
      </c>
      <c r="AY47" s="10" t="n">
        <f aca="false">'2008'!AY47+'2009'!AY47+'2010'!AY47+'2011'!AY47+'2012'!AY47</f>
        <v>3065</v>
      </c>
      <c r="AZ47" s="10" t="n">
        <f aca="false">'2008'!AZ47+'2009'!AZ47+'2010'!AZ47+'2011'!AZ47+'2012'!AZ47</f>
        <v>1343</v>
      </c>
      <c r="BA47" s="10" t="n">
        <f aca="false">'2008'!BA47+'2009'!BA47+'2010'!BA47+'2011'!BA47+'2012'!BA47</f>
        <v>2203</v>
      </c>
      <c r="BB47" s="10" t="n">
        <f aca="false">'2008'!BB47+'2009'!BB47+'2010'!BB47+'2011'!BB47+'2012'!BB47</f>
        <v>2464</v>
      </c>
      <c r="BC47" s="10" t="n">
        <f aca="false">'2008'!BC47+'2009'!BC47+'2010'!BC47+'2011'!BC47+'2012'!BC47</f>
        <v>2165</v>
      </c>
      <c r="BD47" s="10" t="n">
        <f aca="false">'2008'!BD47+'2009'!BD47+'2010'!BD47+'2011'!BD47+'2012'!BD47</f>
        <v>2463</v>
      </c>
      <c r="BE47" s="10" t="n">
        <f aca="false">'2008'!BE47+'2009'!BE47+'2010'!BE47+'2011'!BE47+'2012'!BE47</f>
        <v>4222</v>
      </c>
      <c r="BF47" s="10" t="n">
        <f aca="false">'2008'!BF47+'2009'!BF47+'2010'!BF47+'2011'!BF47+'2012'!BF47</f>
        <v>1170</v>
      </c>
      <c r="BG47" s="10" t="n">
        <f aca="false">'2008'!BG47+'2009'!BG47+'2010'!BG47+'2011'!BG47+'2012'!BG47</f>
        <v>646</v>
      </c>
      <c r="BH47" s="10" t="n">
        <f aca="false">'2008'!BH47+'2009'!BH47+'2010'!BH47+'2011'!BH47+'2012'!BH47</f>
        <v>3851</v>
      </c>
      <c r="BI47" s="10" t="n">
        <f aca="false">'2008'!BI47+'2009'!BI47+'2010'!BI47+'2011'!BI47+'2012'!BI47</f>
        <v>4242</v>
      </c>
      <c r="BJ47" s="10" t="n">
        <f aca="false">'2008'!BJ47+'2009'!BJ47+'2010'!BJ47+'2011'!BJ47+'2012'!BJ47</f>
        <v>3890</v>
      </c>
      <c r="BK47" s="10" t="n">
        <f aca="false">'2008'!BK47+'2009'!BK47+'2010'!BK47+'2011'!BK47+'2012'!BK47</f>
        <v>3020</v>
      </c>
      <c r="BL47" s="10" t="n">
        <f aca="false">'2008'!BL47+'2009'!BL47+'2010'!BL47+'2011'!BL47+'2012'!BL47</f>
        <v>1598</v>
      </c>
      <c r="BM47" s="10" t="n">
        <f aca="false">'2008'!BM47+'2009'!BM47+'2010'!BM47+'2011'!BM47+'2012'!BM47</f>
        <v>4843</v>
      </c>
      <c r="BN47" s="10" t="n">
        <f aca="false">'2008'!BN47+'2009'!BN47+'2010'!BN47+'2011'!BN47+'2012'!BN47</f>
        <v>6186</v>
      </c>
      <c r="BO47" s="10" t="n">
        <f aca="false">'2008'!BO47+'2009'!BO47+'2010'!BO47+'2011'!BO47+'2012'!BO47</f>
        <v>3767</v>
      </c>
      <c r="BP47" s="10" t="n">
        <f aca="false">'2008'!BP47+'2009'!BP47+'2010'!BP47+'2011'!BP47+'2012'!BP47</f>
        <v>2003</v>
      </c>
      <c r="BQ47" s="10" t="n">
        <f aca="false">'2008'!BQ47+'2009'!BQ47+'2010'!BQ47+'2011'!BQ47+'2012'!BQ47</f>
        <v>1815</v>
      </c>
      <c r="BR47" s="10" t="n">
        <f aca="false">'2008'!BR47+'2009'!BR47+'2010'!BR47+'2011'!BR47+'2012'!BR47</f>
        <v>1687</v>
      </c>
      <c r="BS47" s="10" t="n">
        <f aca="false">'2008'!BS47+'2009'!BS47+'2010'!BS47+'2011'!BS47+'2012'!BS47</f>
        <v>433</v>
      </c>
      <c r="BT47" s="10" t="n">
        <f aca="false">'2008'!BT47+'2009'!BT47+'2010'!BT47+'2011'!BT47+'2012'!BT47</f>
        <v>1199</v>
      </c>
      <c r="BU47" s="10" t="n">
        <f aca="false">'2008'!BU47+'2009'!BU47+'2010'!BU47+'2011'!BU47+'2012'!BU47</f>
        <v>1423</v>
      </c>
      <c r="BV47" s="10" t="n">
        <f aca="false">'2008'!BV47+'2009'!BV47+'2010'!BV47+'2011'!BV47+'2012'!BV47</f>
        <v>2972</v>
      </c>
      <c r="BW47" s="10" t="n">
        <f aca="false">'2008'!BW47+'2009'!BW47+'2010'!BW47+'2011'!BW47+'2012'!BW47</f>
        <v>1846</v>
      </c>
      <c r="BX47" s="10" t="n">
        <f aca="false">'2008'!BX47+'2009'!BX47+'2010'!BX47+'2011'!BX47+'2012'!BX47</f>
        <v>683</v>
      </c>
      <c r="BY47" s="10" t="n">
        <f aca="false">'2008'!BY47+'2009'!BY47+'2010'!BY47+'2011'!BY47+'2012'!BY47</f>
        <v>950</v>
      </c>
      <c r="BZ47" s="10" t="n">
        <f aca="false">'2008'!BZ47+'2009'!BZ47+'2010'!BZ47+'2011'!BZ47+'2012'!BZ47</f>
        <v>1255</v>
      </c>
      <c r="CA47" s="10" t="n">
        <f aca="false">'2008'!CA47+'2009'!CA47+'2010'!CA47+'2011'!CA47+'2012'!CA47</f>
        <v>1485</v>
      </c>
      <c r="CB47" s="10" t="n">
        <f aca="false">'2008'!CB47+'2009'!CB47+'2010'!CB47+'2011'!CB47+'2012'!CB47</f>
        <v>959</v>
      </c>
      <c r="CC47" s="10" t="n">
        <f aca="false">'2008'!CC47+'2009'!CC47+'2010'!CC47+'2011'!CC47+'2012'!CC47</f>
        <v>309</v>
      </c>
      <c r="CD47" s="10" t="n">
        <f aca="false">'2008'!CD47+'2009'!CD47+'2010'!CD47+'2011'!CD47+'2012'!CD47</f>
        <v>1274</v>
      </c>
      <c r="CE47" s="10" t="n">
        <f aca="false">'2008'!CE47+'2009'!CE47+'2010'!CE47+'2011'!CE47+'2012'!CE47</f>
        <v>870</v>
      </c>
    </row>
    <row r="48" customFormat="false" ht="12.75" hidden="false" customHeight="false" outlineLevel="0" collapsed="false">
      <c r="A48" s="4" t="s">
        <v>43</v>
      </c>
      <c r="B48" s="9" t="n">
        <f aca="false">'2008'!B48+'2009'!B48+'2010'!B48+'2011'!B48+'2012'!B48</f>
        <v>68510</v>
      </c>
      <c r="C48" s="10" t="n">
        <f aca="false">'2008'!C48+'2009'!C48+'2010'!C48+'2011'!C48+'2012'!C48</f>
        <v>705</v>
      </c>
      <c r="D48" s="10" t="n">
        <f aca="false">'2008'!D48+'2009'!D48+'2010'!D48+'2011'!D48+'2012'!D48</f>
        <v>235</v>
      </c>
      <c r="E48" s="10" t="n">
        <f aca="false">'2008'!E48+'2009'!E48+'2010'!E48+'2011'!E48+'2012'!E48</f>
        <v>370</v>
      </c>
      <c r="F48" s="10" t="n">
        <f aca="false">'2008'!F48+'2009'!F48+'2010'!F48+'2011'!F48+'2012'!F48</f>
        <v>696</v>
      </c>
      <c r="G48" s="10" t="n">
        <f aca="false">'2008'!G48+'2009'!G48+'2010'!G48+'2011'!G48+'2012'!G48</f>
        <v>285</v>
      </c>
      <c r="H48" s="10" t="n">
        <f aca="false">'2008'!H48+'2009'!H48+'2010'!H48+'2011'!H48+'2012'!H48</f>
        <v>9290</v>
      </c>
      <c r="I48" s="10" t="n">
        <f aca="false">'2008'!I48+'2009'!I48+'2010'!I48+'2011'!I48+'2012'!I48</f>
        <v>1306</v>
      </c>
      <c r="J48" s="10" t="n">
        <f aca="false">'2008'!J48+'2009'!J48+'2010'!J48+'2011'!J48+'2012'!J48</f>
        <v>236</v>
      </c>
      <c r="K48" s="10" t="n">
        <f aca="false">'2008'!K48+'2009'!K48+'2010'!K48+'2011'!K48+'2012'!K48</f>
        <v>692</v>
      </c>
      <c r="L48" s="10" t="n">
        <f aca="false">'2008'!L48+'2009'!L48+'2010'!L48+'2011'!L48+'2012'!L48</f>
        <v>998</v>
      </c>
      <c r="M48" s="10" t="n">
        <f aca="false">'2008'!M48+'2009'!M48+'2010'!M48+'2011'!M48+'2012'!M48</f>
        <v>284</v>
      </c>
      <c r="N48" s="10" t="n">
        <f aca="false">'2008'!N48+'2009'!N48+'2010'!N48+'2011'!N48+'2012'!N48</f>
        <v>115</v>
      </c>
      <c r="O48" s="10" t="n">
        <f aca="false">'2008'!O48+'2009'!O48+'2010'!O48+'2011'!O48+'2012'!O48</f>
        <v>109</v>
      </c>
      <c r="P48" s="10" t="n">
        <f aca="false">'2008'!P48+'2009'!P48+'2010'!P48+'2011'!P48+'2012'!P48</f>
        <v>179</v>
      </c>
      <c r="Q48" s="10" t="n">
        <f aca="false">'2008'!Q48+'2009'!Q48+'2010'!Q48+'2011'!Q48+'2012'!Q48</f>
        <v>188</v>
      </c>
      <c r="R48" s="10" t="n">
        <f aca="false">'2008'!R48+'2009'!R48+'2010'!R48+'2011'!R48+'2012'!R48</f>
        <v>3518</v>
      </c>
      <c r="S48" s="10" t="n">
        <f aca="false">'2008'!S48+'2009'!S48+'2010'!S48+'2011'!S48+'2012'!S48</f>
        <v>426</v>
      </c>
      <c r="T48" s="10" t="n">
        <f aca="false">'2008'!T48+'2009'!T48+'2010'!T48+'2011'!T48+'2012'!T48</f>
        <v>202</v>
      </c>
      <c r="U48" s="10" t="n">
        <f aca="false">'2008'!U48+'2009'!U48+'2010'!U48+'2011'!U48+'2012'!U48</f>
        <v>287</v>
      </c>
      <c r="V48" s="10" t="n">
        <f aca="false">'2008'!V48+'2009'!V48+'2010'!V48+'2011'!V48+'2012'!V48</f>
        <v>562</v>
      </c>
      <c r="W48" s="10" t="n">
        <f aca="false">'2008'!W48+'2009'!W48+'2010'!W48+'2011'!W48+'2012'!W48</f>
        <v>540</v>
      </c>
      <c r="X48" s="10" t="n">
        <f aca="false">'2008'!X48+'2009'!X48+'2010'!X48+'2011'!X48+'2012'!X48</f>
        <v>869</v>
      </c>
      <c r="Y48" s="10" t="n">
        <f aca="false">'2008'!Y48+'2009'!Y48+'2010'!Y48+'2011'!Y48+'2012'!Y48</f>
        <v>235</v>
      </c>
      <c r="Z48" s="10" t="n">
        <f aca="false">'2008'!Z48+'2009'!Z48+'2010'!Z48+'2011'!Z48+'2012'!Z48</f>
        <v>541</v>
      </c>
      <c r="AA48" s="10" t="n">
        <f aca="false">'2008'!AA48+'2009'!AA48+'2010'!AA48+'2011'!AA48+'2012'!AA48</f>
        <v>2672</v>
      </c>
      <c r="AB48" s="10" t="n">
        <f aca="false">'2008'!AB48+'2009'!AB48+'2010'!AB48+'2011'!AB48+'2012'!AB48</f>
        <v>1176</v>
      </c>
      <c r="AC48" s="10" t="n">
        <f aca="false">'2008'!AC48+'2009'!AC48+'2010'!AC48+'2011'!AC48+'2012'!AC48</f>
        <v>557</v>
      </c>
      <c r="AD48" s="10" t="n">
        <f aca="false">'2008'!AD48+'2009'!AD48+'2010'!AD48+'2011'!AD48+'2012'!AD48</f>
        <v>320</v>
      </c>
      <c r="AE48" s="10" t="n">
        <f aca="false">'2008'!AE48+'2009'!AE48+'2010'!AE48+'2011'!AE48+'2012'!AE48</f>
        <v>138</v>
      </c>
      <c r="AF48" s="10" t="n">
        <f aca="false">'2008'!AF48+'2009'!AF48+'2010'!AF48+'2011'!AF48+'2012'!AF48</f>
        <v>88</v>
      </c>
      <c r="AG48" s="10" t="n">
        <f aca="false">'2008'!AG48+'2009'!AG48+'2010'!AG48+'2011'!AG48+'2012'!AG48</f>
        <v>686</v>
      </c>
      <c r="AH48" s="10" t="n">
        <f aca="false">'2008'!AH48+'2009'!AH48+'2010'!AH48+'2011'!AH48+'2012'!AH48</f>
        <v>439</v>
      </c>
      <c r="AI48" s="10" t="n">
        <f aca="false">'2008'!AI48+'2009'!AI48+'2010'!AI48+'2011'!AI48+'2012'!AI48</f>
        <v>682</v>
      </c>
      <c r="AJ48" s="10" t="n">
        <f aca="false">'2008'!AJ48+'2009'!AJ48+'2010'!AJ48+'2011'!AJ48+'2012'!AJ48</f>
        <v>18861</v>
      </c>
      <c r="AK48" s="10" t="n">
        <f aca="false">'2008'!AK48+'2009'!AK48+'2010'!AK48+'2011'!AK48+'2012'!AK48</f>
        <v>4710</v>
      </c>
      <c r="AL48" s="10" t="n">
        <f aca="false">'2008'!AL48+'2009'!AL48+'2010'!AL48+'2011'!AL48+'2012'!AL48</f>
        <v>0</v>
      </c>
      <c r="AM48" s="10" t="n">
        <f aca="false">'2008'!AM48+'2009'!AM48+'2010'!AM48+'2011'!AM48+'2012'!AM48</f>
        <v>141</v>
      </c>
      <c r="AN48" s="10" t="n">
        <f aca="false">'2008'!AN48+'2009'!AN48+'2010'!AN48+'2011'!AN48+'2012'!AN48</f>
        <v>954</v>
      </c>
      <c r="AO48" s="10" t="n">
        <f aca="false">'2008'!AO48+'2009'!AO48+'2010'!AO48+'2011'!AO48+'2012'!AO48</f>
        <v>593</v>
      </c>
      <c r="AP48" s="10" t="n">
        <f aca="false">'2008'!AP48+'2009'!AP48+'2010'!AP48+'2011'!AP48+'2012'!AP48</f>
        <v>217</v>
      </c>
      <c r="AQ48" s="10" t="n">
        <f aca="false">'2008'!AQ48+'2009'!AQ48+'2010'!AQ48+'2011'!AQ48+'2012'!AQ48</f>
        <v>4600</v>
      </c>
      <c r="AR48" s="10" t="n">
        <f aca="false">'2008'!AR48+'2009'!AR48+'2010'!AR48+'2011'!AR48+'2012'!AR48</f>
        <v>1321</v>
      </c>
      <c r="AS48" s="10" t="n">
        <f aca="false">'2008'!AS48+'2009'!AS48+'2010'!AS48+'2011'!AS48+'2012'!AS48</f>
        <v>244</v>
      </c>
      <c r="AT48" s="10" t="n">
        <f aca="false">'2008'!AT48+'2009'!AT48+'2010'!AT48+'2011'!AT48+'2012'!AT48</f>
        <v>424</v>
      </c>
      <c r="AU48" s="10" t="n">
        <f aca="false">'2008'!AU48+'2009'!AU48+'2010'!AU48+'2011'!AU48+'2012'!AU48</f>
        <v>1256</v>
      </c>
      <c r="AV48" s="10" t="n">
        <f aca="false">'2008'!AV48+'2009'!AV48+'2010'!AV48+'2011'!AV48+'2012'!AV48</f>
        <v>358</v>
      </c>
      <c r="AW48" s="10" t="n">
        <f aca="false">'2008'!AW48+'2009'!AW48+'2010'!AW48+'2011'!AW48+'2012'!AW48</f>
        <v>230</v>
      </c>
      <c r="AX48" s="10" t="n">
        <f aca="false">'2008'!AX48+'2009'!AX48+'2010'!AX48+'2011'!AX48+'2012'!AX48</f>
        <v>601</v>
      </c>
      <c r="AY48" s="10" t="n">
        <f aca="false">'2008'!AY48+'2009'!AY48+'2010'!AY48+'2011'!AY48+'2012'!AY48</f>
        <v>120</v>
      </c>
      <c r="AZ48" s="10" t="n">
        <f aca="false">'2008'!AZ48+'2009'!AZ48+'2010'!AZ48+'2011'!AZ48+'2012'!AZ48</f>
        <v>153</v>
      </c>
      <c r="BA48" s="10" t="n">
        <f aca="false">'2008'!BA48+'2009'!BA48+'2010'!BA48+'2011'!BA48+'2012'!BA48</f>
        <v>177</v>
      </c>
      <c r="BB48" s="10" t="n">
        <f aca="false">'2008'!BB48+'2009'!BB48+'2010'!BB48+'2011'!BB48+'2012'!BB48</f>
        <v>343</v>
      </c>
      <c r="BC48" s="10" t="n">
        <f aca="false">'2008'!BC48+'2009'!BC48+'2010'!BC48+'2011'!BC48+'2012'!BC48</f>
        <v>251</v>
      </c>
      <c r="BD48" s="10" t="n">
        <f aca="false">'2008'!BD48+'2009'!BD48+'2010'!BD48+'2011'!BD48+'2012'!BD48</f>
        <v>676</v>
      </c>
      <c r="BE48" s="10" t="n">
        <f aca="false">'2008'!BE48+'2009'!BE48+'2010'!BE48+'2011'!BE48+'2012'!BE48</f>
        <v>661</v>
      </c>
      <c r="BF48" s="10" t="n">
        <f aca="false">'2008'!BF48+'2009'!BF48+'2010'!BF48+'2011'!BF48+'2012'!BF48</f>
        <v>77</v>
      </c>
      <c r="BG48" s="10" t="n">
        <f aca="false">'2008'!BG48+'2009'!BG48+'2010'!BG48+'2011'!BG48+'2012'!BG48</f>
        <v>160</v>
      </c>
      <c r="BH48" s="10" t="n">
        <f aca="false">'2008'!BH48+'2009'!BH48+'2010'!BH48+'2011'!BH48+'2012'!BH48</f>
        <v>380</v>
      </c>
      <c r="BI48" s="10" t="n">
        <f aca="false">'2008'!BI48+'2009'!BI48+'2010'!BI48+'2011'!BI48+'2012'!BI48</f>
        <v>3020</v>
      </c>
      <c r="BJ48" s="10" t="n">
        <f aca="false">'2008'!BJ48+'2009'!BJ48+'2010'!BJ48+'2011'!BJ48+'2012'!BJ48</f>
        <v>290</v>
      </c>
      <c r="BK48" s="10" t="n">
        <f aca="false">'2008'!BK48+'2009'!BK48+'2010'!BK48+'2011'!BK48+'2012'!BK48</f>
        <v>599</v>
      </c>
      <c r="BL48" s="10" t="n">
        <f aca="false">'2008'!BL48+'2009'!BL48+'2010'!BL48+'2011'!BL48+'2012'!BL48</f>
        <v>61</v>
      </c>
      <c r="BM48" s="10" t="n">
        <f aca="false">'2008'!BM48+'2009'!BM48+'2010'!BM48+'2011'!BM48+'2012'!BM48</f>
        <v>458</v>
      </c>
      <c r="BN48" s="10" t="n">
        <f aca="false">'2008'!BN48+'2009'!BN48+'2010'!BN48+'2011'!BN48+'2012'!BN48</f>
        <v>183</v>
      </c>
      <c r="BO48" s="10" t="n">
        <f aca="false">'2008'!BO48+'2009'!BO48+'2010'!BO48+'2011'!BO48+'2012'!BO48</f>
        <v>478</v>
      </c>
      <c r="BP48" s="10" t="n">
        <f aca="false">'2008'!BP48+'2009'!BP48+'2010'!BP48+'2011'!BP48+'2012'!BP48</f>
        <v>223</v>
      </c>
      <c r="BQ48" s="10" t="n">
        <f aca="false">'2008'!BQ48+'2009'!BQ48+'2010'!BQ48+'2011'!BQ48+'2012'!BQ48</f>
        <v>237</v>
      </c>
      <c r="BR48" s="10" t="n">
        <f aca="false">'2008'!BR48+'2009'!BR48+'2010'!BR48+'2011'!BR48+'2012'!BR48</f>
        <v>160</v>
      </c>
      <c r="BS48" s="10" t="n">
        <f aca="false">'2008'!BS48+'2009'!BS48+'2010'!BS48+'2011'!BS48+'2012'!BS48</f>
        <v>63</v>
      </c>
      <c r="BT48" s="10" t="n">
        <f aca="false">'2008'!BT48+'2009'!BT48+'2010'!BT48+'2011'!BT48+'2012'!BT48</f>
        <v>100</v>
      </c>
      <c r="BU48" s="10" t="n">
        <f aca="false">'2008'!BU48+'2009'!BU48+'2010'!BU48+'2011'!BU48+'2012'!BU48</f>
        <v>187</v>
      </c>
      <c r="BV48" s="10" t="n">
        <f aca="false">'2008'!BV48+'2009'!BV48+'2010'!BV48+'2011'!BV48+'2012'!BV48</f>
        <v>151</v>
      </c>
      <c r="BW48" s="10" t="n">
        <f aca="false">'2008'!BW48+'2009'!BW48+'2010'!BW48+'2011'!BW48+'2012'!BW48</f>
        <v>149</v>
      </c>
      <c r="BX48" s="10" t="n">
        <f aca="false">'2008'!BX48+'2009'!BX48+'2010'!BX48+'2011'!BX48+'2012'!BX48</f>
        <v>76</v>
      </c>
      <c r="BY48" s="10" t="n">
        <f aca="false">'2008'!BY48+'2009'!BY48+'2010'!BY48+'2011'!BY48+'2012'!BY48</f>
        <v>737</v>
      </c>
      <c r="BZ48" s="10" t="n">
        <f aca="false">'2008'!BZ48+'2009'!BZ48+'2010'!BZ48+'2011'!BZ48+'2012'!BZ48</f>
        <v>1886</v>
      </c>
      <c r="CA48" s="10" t="n">
        <f aca="false">'2008'!CA48+'2009'!CA48+'2010'!CA48+'2011'!CA48+'2012'!CA48</f>
        <v>333</v>
      </c>
      <c r="CB48" s="10" t="n">
        <f aca="false">'2008'!CB48+'2009'!CB48+'2010'!CB48+'2011'!CB48+'2012'!CB48</f>
        <v>124</v>
      </c>
      <c r="CC48" s="10" t="n">
        <f aca="false">'2008'!CC48+'2009'!CC48+'2010'!CC48+'2011'!CC48+'2012'!CC48</f>
        <v>78</v>
      </c>
      <c r="CD48" s="10" t="n">
        <f aca="false">'2008'!CD48+'2009'!CD48+'2010'!CD48+'2011'!CD48+'2012'!CD48</f>
        <v>299</v>
      </c>
      <c r="CE48" s="10" t="n">
        <f aca="false">'2008'!CE48+'2009'!CE48+'2010'!CE48+'2011'!CE48+'2012'!CE48</f>
        <v>187</v>
      </c>
    </row>
    <row r="49" customFormat="false" ht="12.75" hidden="false" customHeight="false" outlineLevel="0" collapsed="false">
      <c r="A49" s="4" t="s">
        <v>44</v>
      </c>
      <c r="B49" s="9" t="n">
        <f aca="false">'2008'!B49+'2009'!B49+'2010'!B49+'2011'!B49+'2012'!B49</f>
        <v>60297</v>
      </c>
      <c r="C49" s="10" t="n">
        <f aca="false">'2008'!C49+'2009'!C49+'2010'!C49+'2011'!C49+'2012'!C49</f>
        <v>421</v>
      </c>
      <c r="D49" s="10" t="n">
        <f aca="false">'2008'!D49+'2009'!D49+'2010'!D49+'2011'!D49+'2012'!D49</f>
        <v>157</v>
      </c>
      <c r="E49" s="10" t="n">
        <f aca="false">'2008'!E49+'2009'!E49+'2010'!E49+'2011'!E49+'2012'!E49</f>
        <v>324</v>
      </c>
      <c r="F49" s="10" t="n">
        <f aca="false">'2008'!F49+'2009'!F49+'2010'!F49+'2011'!F49+'2012'!F49</f>
        <v>237</v>
      </c>
      <c r="G49" s="10" t="n">
        <f aca="false">'2008'!G49+'2009'!G49+'2010'!G49+'2011'!G49+'2012'!G49</f>
        <v>437</v>
      </c>
      <c r="H49" s="10" t="n">
        <f aca="false">'2008'!H49+'2009'!H49+'2010'!H49+'2011'!H49+'2012'!H49</f>
        <v>5933</v>
      </c>
      <c r="I49" s="10" t="n">
        <f aca="false">'2008'!I49+'2009'!I49+'2010'!I49+'2011'!I49+'2012'!I49</f>
        <v>1006</v>
      </c>
      <c r="J49" s="10" t="n">
        <f aca="false">'2008'!J49+'2009'!J49+'2010'!J49+'2011'!J49+'2012'!J49</f>
        <v>125</v>
      </c>
      <c r="K49" s="10" t="n">
        <f aca="false">'2008'!K49+'2009'!K49+'2010'!K49+'2011'!K49+'2012'!K49</f>
        <v>380</v>
      </c>
      <c r="L49" s="10" t="n">
        <f aca="false">'2008'!L49+'2009'!L49+'2010'!L49+'2011'!L49+'2012'!L49</f>
        <v>820</v>
      </c>
      <c r="M49" s="10" t="n">
        <f aca="false">'2008'!M49+'2009'!M49+'2010'!M49+'2011'!M49+'2012'!M49</f>
        <v>151</v>
      </c>
      <c r="N49" s="10" t="n">
        <f aca="false">'2008'!N49+'2009'!N49+'2010'!N49+'2011'!N49+'2012'!N49</f>
        <v>153</v>
      </c>
      <c r="O49" s="10" t="n">
        <f aca="false">'2008'!O49+'2009'!O49+'2010'!O49+'2011'!O49+'2012'!O49</f>
        <v>169</v>
      </c>
      <c r="P49" s="10" t="n">
        <f aca="false">'2008'!P49+'2009'!P49+'2010'!P49+'2011'!P49+'2012'!P49</f>
        <v>547</v>
      </c>
      <c r="Q49" s="10" t="n">
        <f aca="false">'2008'!Q49+'2009'!Q49+'2010'!Q49+'2011'!Q49+'2012'!Q49</f>
        <v>151</v>
      </c>
      <c r="R49" s="10" t="n">
        <f aca="false">'2008'!R49+'2009'!R49+'2010'!R49+'2011'!R49+'2012'!R49</f>
        <v>1083</v>
      </c>
      <c r="S49" s="10" t="n">
        <f aca="false">'2008'!S49+'2009'!S49+'2010'!S49+'2011'!S49+'2012'!S49</f>
        <v>327</v>
      </c>
      <c r="T49" s="10" t="n">
        <f aca="false">'2008'!T49+'2009'!T49+'2010'!T49+'2011'!T49+'2012'!T49</f>
        <v>1307</v>
      </c>
      <c r="U49" s="10" t="n">
        <f aca="false">'2008'!U49+'2009'!U49+'2010'!U49+'2011'!U49+'2012'!U49</f>
        <v>1080</v>
      </c>
      <c r="V49" s="10" t="n">
        <f aca="false">'2008'!V49+'2009'!V49+'2010'!V49+'2011'!V49+'2012'!V49</f>
        <v>291</v>
      </c>
      <c r="W49" s="10" t="n">
        <f aca="false">'2008'!W49+'2009'!W49+'2010'!W49+'2011'!W49+'2012'!W49</f>
        <v>358</v>
      </c>
      <c r="X49" s="10" t="n">
        <f aca="false">'2008'!X49+'2009'!X49+'2010'!X49+'2011'!X49+'2012'!X49</f>
        <v>242</v>
      </c>
      <c r="Y49" s="10" t="n">
        <f aca="false">'2008'!Y49+'2009'!Y49+'2010'!Y49+'2011'!Y49+'2012'!Y49</f>
        <v>198</v>
      </c>
      <c r="Z49" s="10" t="n">
        <f aca="false">'2008'!Z49+'2009'!Z49+'2010'!Z49+'2011'!Z49+'2012'!Z49</f>
        <v>159</v>
      </c>
      <c r="AA49" s="10" t="n">
        <f aca="false">'2008'!AA49+'2009'!AA49+'2010'!AA49+'2011'!AA49+'2012'!AA49</f>
        <v>450</v>
      </c>
      <c r="AB49" s="10" t="n">
        <f aca="false">'2008'!AB49+'2009'!AB49+'2010'!AB49+'2011'!AB49+'2012'!AB49</f>
        <v>660</v>
      </c>
      <c r="AC49" s="10" t="n">
        <f aca="false">'2008'!AC49+'2009'!AC49+'2010'!AC49+'2011'!AC49+'2012'!AC49</f>
        <v>273</v>
      </c>
      <c r="AD49" s="10" t="n">
        <f aca="false">'2008'!AD49+'2009'!AD49+'2010'!AD49+'2011'!AD49+'2012'!AD49</f>
        <v>292</v>
      </c>
      <c r="AE49" s="10" t="n">
        <f aca="false">'2008'!AE49+'2009'!AE49+'2010'!AE49+'2011'!AE49+'2012'!AE49</f>
        <v>138</v>
      </c>
      <c r="AF49" s="10" t="n">
        <f aca="false">'2008'!AF49+'2009'!AF49+'2010'!AF49+'2011'!AF49+'2012'!AF49</f>
        <v>129</v>
      </c>
      <c r="AG49" s="10" t="n">
        <f aca="false">'2008'!AG49+'2009'!AG49+'2010'!AG49+'2011'!AG49+'2012'!AG49</f>
        <v>288</v>
      </c>
      <c r="AH49" s="10" t="n">
        <f aca="false">'2008'!AH49+'2009'!AH49+'2010'!AH49+'2011'!AH49+'2012'!AH49</f>
        <v>260</v>
      </c>
      <c r="AI49" s="10" t="n">
        <f aca="false">'2008'!AI49+'2009'!AI49+'2010'!AI49+'2011'!AI49+'2012'!AI49</f>
        <v>525</v>
      </c>
      <c r="AJ49" s="10" t="n">
        <f aca="false">'2008'!AJ49+'2009'!AJ49+'2010'!AJ49+'2011'!AJ49+'2012'!AJ49</f>
        <v>19991</v>
      </c>
      <c r="AK49" s="10" t="n">
        <f aca="false">'2008'!AK49+'2009'!AK49+'2010'!AK49+'2011'!AK49+'2012'!AK49</f>
        <v>1246</v>
      </c>
      <c r="AL49" s="10" t="n">
        <f aca="false">'2008'!AL49+'2009'!AL49+'2010'!AL49+'2011'!AL49+'2012'!AL49</f>
        <v>172</v>
      </c>
      <c r="AM49" s="10" t="n">
        <f aca="false">'2008'!AM49+'2009'!AM49+'2010'!AM49+'2011'!AM49+'2012'!AM49</f>
        <v>0</v>
      </c>
      <c r="AN49" s="10" t="n">
        <f aca="false">'2008'!AN49+'2009'!AN49+'2010'!AN49+'2011'!AN49+'2012'!AN49</f>
        <v>492</v>
      </c>
      <c r="AO49" s="10" t="n">
        <f aca="false">'2008'!AO49+'2009'!AO49+'2010'!AO49+'2011'!AO49+'2012'!AO49</f>
        <v>420</v>
      </c>
      <c r="AP49" s="10" t="n">
        <f aca="false">'2008'!AP49+'2009'!AP49+'2010'!AP49+'2011'!AP49+'2012'!AP49</f>
        <v>195</v>
      </c>
      <c r="AQ49" s="10" t="n">
        <f aca="false">'2008'!AQ49+'2009'!AQ49+'2010'!AQ49+'2011'!AQ49+'2012'!AQ49</f>
        <v>2350</v>
      </c>
      <c r="AR49" s="10" t="n">
        <f aca="false">'2008'!AR49+'2009'!AR49+'2010'!AR49+'2011'!AR49+'2012'!AR49</f>
        <v>1012</v>
      </c>
      <c r="AS49" s="10" t="n">
        <f aca="false">'2008'!AS49+'2009'!AS49+'2010'!AS49+'2011'!AS49+'2012'!AS49</f>
        <v>283</v>
      </c>
      <c r="AT49" s="10" t="n">
        <f aca="false">'2008'!AT49+'2009'!AT49+'2010'!AT49+'2011'!AT49+'2012'!AT49</f>
        <v>263</v>
      </c>
      <c r="AU49" s="10" t="n">
        <f aca="false">'2008'!AU49+'2009'!AU49+'2010'!AU49+'2011'!AU49+'2012'!AU49</f>
        <v>439</v>
      </c>
      <c r="AV49" s="10" t="n">
        <f aca="false">'2008'!AV49+'2009'!AV49+'2010'!AV49+'2011'!AV49+'2012'!AV49</f>
        <v>236</v>
      </c>
      <c r="AW49" s="10" t="n">
        <f aca="false">'2008'!AW49+'2009'!AW49+'2010'!AW49+'2011'!AW49+'2012'!AW49</f>
        <v>211</v>
      </c>
      <c r="AX49" s="10" t="n">
        <f aca="false">'2008'!AX49+'2009'!AX49+'2010'!AX49+'2011'!AX49+'2012'!AX49</f>
        <v>497</v>
      </c>
      <c r="AY49" s="10" t="n">
        <f aca="false">'2008'!AY49+'2009'!AY49+'2010'!AY49+'2011'!AY49+'2012'!AY49</f>
        <v>173</v>
      </c>
      <c r="AZ49" s="10" t="n">
        <f aca="false">'2008'!AZ49+'2009'!AZ49+'2010'!AZ49+'2011'!AZ49+'2012'!AZ49</f>
        <v>149</v>
      </c>
      <c r="BA49" s="10" t="n">
        <f aca="false">'2008'!BA49+'2009'!BA49+'2010'!BA49+'2011'!BA49+'2012'!BA49</f>
        <v>156</v>
      </c>
      <c r="BB49" s="10" t="n">
        <f aca="false">'2008'!BB49+'2009'!BB49+'2010'!BB49+'2011'!BB49+'2012'!BB49</f>
        <v>395</v>
      </c>
      <c r="BC49" s="10" t="n">
        <f aca="false">'2008'!BC49+'2009'!BC49+'2010'!BC49+'2011'!BC49+'2012'!BC49</f>
        <v>208</v>
      </c>
      <c r="BD49" s="10" t="n">
        <f aca="false">'2008'!BD49+'2009'!BD49+'2010'!BD49+'2011'!BD49+'2012'!BD49</f>
        <v>714</v>
      </c>
      <c r="BE49" s="10" t="n">
        <f aca="false">'2008'!BE49+'2009'!BE49+'2010'!BE49+'2011'!BE49+'2012'!BE49</f>
        <v>1865</v>
      </c>
      <c r="BF49" s="10" t="n">
        <f aca="false">'2008'!BF49+'2009'!BF49+'2010'!BF49+'2011'!BF49+'2012'!BF49</f>
        <v>149</v>
      </c>
      <c r="BG49" s="10" t="n">
        <f aca="false">'2008'!BG49+'2009'!BG49+'2010'!BG49+'2011'!BG49+'2012'!BG49</f>
        <v>1642</v>
      </c>
      <c r="BH49" s="10" t="n">
        <f aca="false">'2008'!BH49+'2009'!BH49+'2010'!BH49+'2011'!BH49+'2012'!BH49</f>
        <v>338</v>
      </c>
      <c r="BI49" s="10" t="n">
        <f aca="false">'2008'!BI49+'2009'!BI49+'2010'!BI49+'2011'!BI49+'2012'!BI49</f>
        <v>822</v>
      </c>
      <c r="BJ49" s="10" t="n">
        <f aca="false">'2008'!BJ49+'2009'!BJ49+'2010'!BJ49+'2011'!BJ49+'2012'!BJ49</f>
        <v>542</v>
      </c>
      <c r="BK49" s="10" t="n">
        <f aca="false">'2008'!BK49+'2009'!BK49+'2010'!BK49+'2011'!BK49+'2012'!BK49</f>
        <v>507</v>
      </c>
      <c r="BL49" s="10" t="n">
        <f aca="false">'2008'!BL49+'2009'!BL49+'2010'!BL49+'2011'!BL49+'2012'!BL49</f>
        <v>113</v>
      </c>
      <c r="BM49" s="10" t="n">
        <f aca="false">'2008'!BM49+'2009'!BM49+'2010'!BM49+'2011'!BM49+'2012'!BM49</f>
        <v>323</v>
      </c>
      <c r="BN49" s="10" t="n">
        <f aca="false">'2008'!BN49+'2009'!BN49+'2010'!BN49+'2011'!BN49+'2012'!BN49</f>
        <v>131</v>
      </c>
      <c r="BO49" s="10" t="n">
        <f aca="false">'2008'!BO49+'2009'!BO49+'2010'!BO49+'2011'!BO49+'2012'!BO49</f>
        <v>354</v>
      </c>
      <c r="BP49" s="10" t="n">
        <f aca="false">'2008'!BP49+'2009'!BP49+'2010'!BP49+'2011'!BP49+'2012'!BP49</f>
        <v>291</v>
      </c>
      <c r="BQ49" s="10" t="n">
        <f aca="false">'2008'!BQ49+'2009'!BQ49+'2010'!BQ49+'2011'!BQ49+'2012'!BQ49</f>
        <v>1092</v>
      </c>
      <c r="BR49" s="10" t="n">
        <f aca="false">'2008'!BR49+'2009'!BR49+'2010'!BR49+'2011'!BR49+'2012'!BR49</f>
        <v>196</v>
      </c>
      <c r="BS49" s="10" t="n">
        <f aca="false">'2008'!BS49+'2009'!BS49+'2010'!BS49+'2011'!BS49+'2012'!BS49</f>
        <v>59</v>
      </c>
      <c r="BT49" s="10" t="n">
        <f aca="false">'2008'!BT49+'2009'!BT49+'2010'!BT49+'2011'!BT49+'2012'!BT49</f>
        <v>116</v>
      </c>
      <c r="BU49" s="10" t="n">
        <f aca="false">'2008'!BU49+'2009'!BU49+'2010'!BU49+'2011'!BU49+'2012'!BU49</f>
        <v>329</v>
      </c>
      <c r="BV49" s="10" t="n">
        <f aca="false">'2008'!BV49+'2009'!BV49+'2010'!BV49+'2011'!BV49+'2012'!BV49</f>
        <v>183</v>
      </c>
      <c r="BW49" s="10" t="n">
        <f aca="false">'2008'!BW49+'2009'!BW49+'2010'!BW49+'2011'!BW49+'2012'!BW49</f>
        <v>253</v>
      </c>
      <c r="BX49" s="10" t="n">
        <f aca="false">'2008'!BX49+'2009'!BX49+'2010'!BX49+'2011'!BX49+'2012'!BX49</f>
        <v>807</v>
      </c>
      <c r="BY49" s="10" t="n">
        <f aca="false">'2008'!BY49+'2009'!BY49+'2010'!BY49+'2011'!BY49+'2012'!BY49</f>
        <v>75</v>
      </c>
      <c r="BZ49" s="10" t="n">
        <f aca="false">'2008'!BZ49+'2009'!BZ49+'2010'!BZ49+'2011'!BZ49+'2012'!BZ49</f>
        <v>106</v>
      </c>
      <c r="CA49" s="10" t="n">
        <f aca="false">'2008'!CA49+'2009'!CA49+'2010'!CA49+'2011'!CA49+'2012'!CA49</f>
        <v>188</v>
      </c>
      <c r="CB49" s="10" t="n">
        <f aca="false">'2008'!CB49+'2009'!CB49+'2010'!CB49+'2011'!CB49+'2012'!CB49</f>
        <v>2097</v>
      </c>
      <c r="CC49" s="10" t="n">
        <f aca="false">'2008'!CC49+'2009'!CC49+'2010'!CC49+'2011'!CC49+'2012'!CC49</f>
        <v>28</v>
      </c>
      <c r="CD49" s="10" t="n">
        <f aca="false">'2008'!CD49+'2009'!CD49+'2010'!CD49+'2011'!CD49+'2012'!CD49</f>
        <v>166</v>
      </c>
      <c r="CE49" s="10" t="n">
        <f aca="false">'2008'!CE49+'2009'!CE49+'2010'!CE49+'2011'!CE49+'2012'!CE49</f>
        <v>418</v>
      </c>
    </row>
    <row r="50" customFormat="false" ht="12.75" hidden="false" customHeight="false" outlineLevel="0" collapsed="false">
      <c r="A50" s="4" t="s">
        <v>45</v>
      </c>
      <c r="B50" s="9" t="n">
        <f aca="false">'2008'!B50+'2009'!B50+'2010'!B50+'2011'!B50+'2012'!B50</f>
        <v>122420</v>
      </c>
      <c r="C50" s="10" t="n">
        <f aca="false">'2008'!C50+'2009'!C50+'2010'!C50+'2011'!C50+'2012'!C50</f>
        <v>4766</v>
      </c>
      <c r="D50" s="10" t="n">
        <f aca="false">'2008'!D50+'2009'!D50+'2010'!D50+'2011'!D50+'2012'!D50</f>
        <v>418</v>
      </c>
      <c r="E50" s="10" t="n">
        <f aca="false">'2008'!E50+'2009'!E50+'2010'!E50+'2011'!E50+'2012'!E50</f>
        <v>567</v>
      </c>
      <c r="F50" s="10" t="n">
        <f aca="false">'2008'!F50+'2009'!F50+'2010'!F50+'2011'!F50+'2012'!F50</f>
        <v>1026</v>
      </c>
      <c r="G50" s="10" t="n">
        <f aca="false">'2008'!G50+'2009'!G50+'2010'!G50+'2011'!G50+'2012'!G50</f>
        <v>681</v>
      </c>
      <c r="H50" s="10" t="n">
        <f aca="false">'2008'!H50+'2009'!H50+'2010'!H50+'2011'!H50+'2012'!H50</f>
        <v>13885</v>
      </c>
      <c r="I50" s="10" t="n">
        <f aca="false">'2008'!I50+'2009'!I50+'2010'!I50+'2011'!I50+'2012'!I50</f>
        <v>5622</v>
      </c>
      <c r="J50" s="10" t="n">
        <f aca="false">'2008'!J50+'2009'!J50+'2010'!J50+'2011'!J50+'2012'!J50</f>
        <v>197</v>
      </c>
      <c r="K50" s="10" t="n">
        <f aca="false">'2008'!K50+'2009'!K50+'2010'!K50+'2011'!K50+'2012'!K50</f>
        <v>1359</v>
      </c>
      <c r="L50" s="10" t="n">
        <f aca="false">'2008'!L50+'2009'!L50+'2010'!L50+'2011'!L50+'2012'!L50</f>
        <v>1498</v>
      </c>
      <c r="M50" s="10" t="n">
        <f aca="false">'2008'!M50+'2009'!M50+'2010'!M50+'2011'!M50+'2012'!M50</f>
        <v>245</v>
      </c>
      <c r="N50" s="10" t="n">
        <f aca="false">'2008'!N50+'2009'!N50+'2010'!N50+'2011'!N50+'2012'!N50</f>
        <v>384</v>
      </c>
      <c r="O50" s="10" t="n">
        <f aca="false">'2008'!O50+'2009'!O50+'2010'!O50+'2011'!O50+'2012'!O50</f>
        <v>420</v>
      </c>
      <c r="P50" s="10" t="n">
        <f aca="false">'2008'!P50+'2009'!P50+'2010'!P50+'2011'!P50+'2012'!P50</f>
        <v>385</v>
      </c>
      <c r="Q50" s="10" t="n">
        <f aca="false">'2008'!Q50+'2009'!Q50+'2010'!Q50+'2011'!Q50+'2012'!Q50</f>
        <v>333</v>
      </c>
      <c r="R50" s="10" t="n">
        <f aca="false">'2008'!R50+'2009'!R50+'2010'!R50+'2011'!R50+'2012'!R50</f>
        <v>2579</v>
      </c>
      <c r="S50" s="10" t="n">
        <f aca="false">'2008'!S50+'2009'!S50+'2010'!S50+'2011'!S50+'2012'!S50</f>
        <v>548</v>
      </c>
      <c r="T50" s="10" t="n">
        <f aca="false">'2008'!T50+'2009'!T50+'2010'!T50+'2011'!T50+'2012'!T50</f>
        <v>388</v>
      </c>
      <c r="U50" s="10" t="n">
        <f aca="false">'2008'!U50+'2009'!U50+'2010'!U50+'2011'!U50+'2012'!U50</f>
        <v>717</v>
      </c>
      <c r="V50" s="10" t="n">
        <f aca="false">'2008'!V50+'2009'!V50+'2010'!V50+'2011'!V50+'2012'!V50</f>
        <v>694</v>
      </c>
      <c r="W50" s="10" t="n">
        <f aca="false">'2008'!W50+'2009'!W50+'2010'!W50+'2011'!W50+'2012'!W50</f>
        <v>1425</v>
      </c>
      <c r="X50" s="10" t="n">
        <f aca="false">'2008'!X50+'2009'!X50+'2010'!X50+'2011'!X50+'2012'!X50</f>
        <v>335</v>
      </c>
      <c r="Y50" s="10" t="n">
        <f aca="false">'2008'!Y50+'2009'!Y50+'2010'!Y50+'2011'!Y50+'2012'!Y50</f>
        <v>1009</v>
      </c>
      <c r="Z50" s="10" t="n">
        <f aca="false">'2008'!Z50+'2009'!Z50+'2010'!Z50+'2011'!Z50+'2012'!Z50</f>
        <v>891</v>
      </c>
      <c r="AA50" s="10" t="n">
        <f aca="false">'2008'!AA50+'2009'!AA50+'2010'!AA50+'2011'!AA50+'2012'!AA50</f>
        <v>1798</v>
      </c>
      <c r="AB50" s="10" t="n">
        <f aca="false">'2008'!AB50+'2009'!AB50+'2010'!AB50+'2011'!AB50+'2012'!AB50</f>
        <v>1465</v>
      </c>
      <c r="AC50" s="10" t="n">
        <f aca="false">'2008'!AC50+'2009'!AC50+'2010'!AC50+'2011'!AC50+'2012'!AC50</f>
        <v>1871</v>
      </c>
      <c r="AD50" s="10" t="n">
        <f aca="false">'2008'!AD50+'2009'!AD50+'2010'!AD50+'2011'!AD50+'2012'!AD50</f>
        <v>538</v>
      </c>
      <c r="AE50" s="10" t="n">
        <f aca="false">'2008'!AE50+'2009'!AE50+'2010'!AE50+'2011'!AE50+'2012'!AE50</f>
        <v>300</v>
      </c>
      <c r="AF50" s="10" t="n">
        <f aca="false">'2008'!AF50+'2009'!AF50+'2010'!AF50+'2011'!AF50+'2012'!AF50</f>
        <v>620</v>
      </c>
      <c r="AG50" s="10" t="n">
        <f aca="false">'2008'!AG50+'2009'!AG50+'2010'!AG50+'2011'!AG50+'2012'!AG50</f>
        <v>1472</v>
      </c>
      <c r="AH50" s="10" t="n">
        <f aca="false">'2008'!AH50+'2009'!AH50+'2010'!AH50+'2011'!AH50+'2012'!AH50</f>
        <v>864</v>
      </c>
      <c r="AI50" s="10" t="n">
        <f aca="false">'2008'!AI50+'2009'!AI50+'2010'!AI50+'2011'!AI50+'2012'!AI50</f>
        <v>3930</v>
      </c>
      <c r="AJ50" s="10" t="n">
        <f aca="false">'2008'!AJ50+'2009'!AJ50+'2010'!AJ50+'2011'!AJ50+'2012'!AJ50</f>
        <v>16884</v>
      </c>
      <c r="AK50" s="10" t="n">
        <f aca="false">'2008'!AK50+'2009'!AK50+'2010'!AK50+'2011'!AK50+'2012'!AK50</f>
        <v>4649</v>
      </c>
      <c r="AL50" s="10" t="n">
        <f aca="false">'2008'!AL50+'2009'!AL50+'2010'!AL50+'2011'!AL50+'2012'!AL50</f>
        <v>499</v>
      </c>
      <c r="AM50" s="10" t="n">
        <f aca="false">'2008'!AM50+'2009'!AM50+'2010'!AM50+'2011'!AM50+'2012'!AM50</f>
        <v>572</v>
      </c>
      <c r="AN50" s="10" t="n">
        <f aca="false">'2008'!AN50+'2009'!AN50+'2010'!AN50+'2011'!AN50+'2012'!AN50</f>
        <v>0</v>
      </c>
      <c r="AO50" s="10" t="n">
        <f aca="false">'2008'!AO50+'2009'!AO50+'2010'!AO50+'2011'!AO50+'2012'!AO50</f>
        <v>345</v>
      </c>
      <c r="AP50" s="10" t="n">
        <f aca="false">'2008'!AP50+'2009'!AP50+'2010'!AP50+'2011'!AP50+'2012'!AP50</f>
        <v>2825</v>
      </c>
      <c r="AQ50" s="10" t="n">
        <f aca="false">'2008'!AQ50+'2009'!AQ50+'2010'!AQ50+'2011'!AQ50+'2012'!AQ50</f>
        <v>1663</v>
      </c>
      <c r="AR50" s="10" t="n">
        <f aca="false">'2008'!AR50+'2009'!AR50+'2010'!AR50+'2011'!AR50+'2012'!AR50</f>
        <v>4490</v>
      </c>
      <c r="AS50" s="10" t="n">
        <f aca="false">'2008'!AS50+'2009'!AS50+'2010'!AS50+'2011'!AS50+'2012'!AS50</f>
        <v>582</v>
      </c>
      <c r="AT50" s="10" t="n">
        <f aca="false">'2008'!AT50+'2009'!AT50+'2010'!AT50+'2011'!AT50+'2012'!AT50</f>
        <v>1969</v>
      </c>
      <c r="AU50" s="10" t="n">
        <f aca="false">'2008'!AU50+'2009'!AU50+'2010'!AU50+'2011'!AU50+'2012'!AU50</f>
        <v>868</v>
      </c>
      <c r="AV50" s="10" t="n">
        <f aca="false">'2008'!AV50+'2009'!AV50+'2010'!AV50+'2011'!AV50+'2012'!AV50</f>
        <v>4368</v>
      </c>
      <c r="AW50" s="10" t="n">
        <f aca="false">'2008'!AW50+'2009'!AW50+'2010'!AW50+'2011'!AW50+'2012'!AW50</f>
        <v>493</v>
      </c>
      <c r="AX50" s="10" t="n">
        <f aca="false">'2008'!AX50+'2009'!AX50+'2010'!AX50+'2011'!AX50+'2012'!AX50</f>
        <v>1503</v>
      </c>
      <c r="AY50" s="10" t="n">
        <f aca="false">'2008'!AY50+'2009'!AY50+'2010'!AY50+'2011'!AY50+'2012'!AY50</f>
        <v>433</v>
      </c>
      <c r="AZ50" s="10" t="n">
        <f aca="false">'2008'!AZ50+'2009'!AZ50+'2010'!AZ50+'2011'!AZ50+'2012'!AZ50</f>
        <v>6548</v>
      </c>
      <c r="BA50" s="10" t="n">
        <f aca="false">'2008'!BA50+'2009'!BA50+'2010'!BA50+'2011'!BA50+'2012'!BA50</f>
        <v>3744</v>
      </c>
      <c r="BB50" s="10" t="n">
        <f aca="false">'2008'!BB50+'2009'!BB50+'2010'!BB50+'2011'!BB50+'2012'!BB50</f>
        <v>541</v>
      </c>
      <c r="BC50" s="10" t="n">
        <f aca="false">'2008'!BC50+'2009'!BC50+'2010'!BC50+'2011'!BC50+'2012'!BC50</f>
        <v>347</v>
      </c>
      <c r="BD50" s="10" t="n">
        <f aca="false">'2008'!BD50+'2009'!BD50+'2010'!BD50+'2011'!BD50+'2012'!BD50</f>
        <v>874</v>
      </c>
      <c r="BE50" s="10" t="n">
        <f aca="false">'2008'!BE50+'2009'!BE50+'2010'!BE50+'2011'!BE50+'2012'!BE50</f>
        <v>1313</v>
      </c>
      <c r="BF50" s="10" t="n">
        <f aca="false">'2008'!BF50+'2009'!BF50+'2010'!BF50+'2011'!BF50+'2012'!BF50</f>
        <v>477</v>
      </c>
      <c r="BG50" s="10" t="n">
        <f aca="false">'2008'!BG50+'2009'!BG50+'2010'!BG50+'2011'!BG50+'2012'!BG50</f>
        <v>141</v>
      </c>
      <c r="BH50" s="10" t="n">
        <f aca="false">'2008'!BH50+'2009'!BH50+'2010'!BH50+'2011'!BH50+'2012'!BH50</f>
        <v>8638</v>
      </c>
      <c r="BI50" s="10" t="n">
        <f aca="false">'2008'!BI50+'2009'!BI50+'2010'!BI50+'2011'!BI50+'2012'!BI50</f>
        <v>1185</v>
      </c>
      <c r="BJ50" s="10" t="n">
        <f aca="false">'2008'!BJ50+'2009'!BJ50+'2010'!BJ50+'2011'!BJ50+'2012'!BJ50</f>
        <v>1297</v>
      </c>
      <c r="BK50" s="10" t="n">
        <f aca="false">'2008'!BK50+'2009'!BK50+'2010'!BK50+'2011'!BK50+'2012'!BK50</f>
        <v>882</v>
      </c>
      <c r="BL50" s="10" t="n">
        <f aca="false">'2008'!BL50+'2009'!BL50+'2010'!BL50+'2011'!BL50+'2012'!BL50</f>
        <v>249</v>
      </c>
      <c r="BM50" s="10" t="n">
        <f aca="false">'2008'!BM50+'2009'!BM50+'2010'!BM50+'2011'!BM50+'2012'!BM50</f>
        <v>1134</v>
      </c>
      <c r="BN50" s="10" t="n">
        <f aca="false">'2008'!BN50+'2009'!BN50+'2010'!BN50+'2011'!BN50+'2012'!BN50</f>
        <v>258</v>
      </c>
      <c r="BO50" s="10" t="n">
        <f aca="false">'2008'!BO50+'2009'!BO50+'2010'!BO50+'2011'!BO50+'2012'!BO50</f>
        <v>1035</v>
      </c>
      <c r="BP50" s="10" t="n">
        <f aca="false">'2008'!BP50+'2009'!BP50+'2010'!BP50+'2011'!BP50+'2012'!BP50</f>
        <v>6201</v>
      </c>
      <c r="BQ50" s="10" t="n">
        <f aca="false">'2008'!BQ50+'2009'!BQ50+'2010'!BQ50+'2011'!BQ50+'2012'!BQ50</f>
        <v>499</v>
      </c>
      <c r="BR50" s="10" t="n">
        <f aca="false">'2008'!BR50+'2009'!BR50+'2010'!BR50+'2011'!BR50+'2012'!BR50</f>
        <v>1573</v>
      </c>
      <c r="BS50" s="10" t="n">
        <f aca="false">'2008'!BS50+'2009'!BS50+'2010'!BS50+'2011'!BS50+'2012'!BS50</f>
        <v>196</v>
      </c>
      <c r="BT50" s="10" t="n">
        <f aca="false">'2008'!BT50+'2009'!BT50+'2010'!BT50+'2011'!BT50+'2012'!BT50</f>
        <v>458</v>
      </c>
      <c r="BU50" s="10" t="n">
        <f aca="false">'2008'!BU50+'2009'!BU50+'2010'!BU50+'2011'!BU50+'2012'!BU50</f>
        <v>1259</v>
      </c>
      <c r="BV50" s="10" t="n">
        <f aca="false">'2008'!BV50+'2009'!BV50+'2010'!BV50+'2011'!BV50+'2012'!BV50</f>
        <v>552</v>
      </c>
      <c r="BW50" s="10" t="n">
        <f aca="false">'2008'!BW50+'2009'!BW50+'2010'!BW50+'2011'!BW50+'2012'!BW50</f>
        <v>665</v>
      </c>
      <c r="BX50" s="10" t="n">
        <f aca="false">'2008'!BX50+'2009'!BX50+'2010'!BX50+'2011'!BX50+'2012'!BX50</f>
        <v>190</v>
      </c>
      <c r="BY50" s="10" t="n">
        <f aca="false">'2008'!BY50+'2009'!BY50+'2010'!BY50+'2011'!BY50+'2012'!BY50</f>
        <v>170</v>
      </c>
      <c r="BZ50" s="10" t="n">
        <f aca="false">'2008'!BZ50+'2009'!BZ50+'2010'!BZ50+'2011'!BZ50+'2012'!BZ50</f>
        <v>248</v>
      </c>
      <c r="CA50" s="10" t="n">
        <f aca="false">'2008'!CA50+'2009'!CA50+'2010'!CA50+'2011'!CA50+'2012'!CA50</f>
        <v>317</v>
      </c>
      <c r="CB50" s="10" t="n">
        <f aca="false">'2008'!CB50+'2009'!CB50+'2010'!CB50+'2011'!CB50+'2012'!CB50</f>
        <v>414</v>
      </c>
      <c r="CC50" s="10" t="n">
        <f aca="false">'2008'!CC50+'2009'!CC50+'2010'!CC50+'2011'!CC50+'2012'!CC50</f>
        <v>120</v>
      </c>
      <c r="CD50" s="10" t="n">
        <f aca="false">'2008'!CD50+'2009'!CD50+'2010'!CD50+'2011'!CD50+'2012'!CD50</f>
        <v>1136</v>
      </c>
      <c r="CE50" s="10" t="n">
        <f aca="false">'2008'!CE50+'2009'!CE50+'2010'!CE50+'2011'!CE50+'2012'!CE50</f>
        <v>307</v>
      </c>
    </row>
    <row r="51" customFormat="false" ht="12.75" hidden="false" customHeight="false" outlineLevel="0" collapsed="false">
      <c r="A51" s="4" t="s">
        <v>46</v>
      </c>
      <c r="B51" s="9" t="n">
        <f aca="false">'2008'!B51+'2009'!B51+'2010'!B51+'2011'!B51+'2012'!B51</f>
        <v>57418</v>
      </c>
      <c r="C51" s="10" t="n">
        <f aca="false">'2008'!C51+'2009'!C51+'2010'!C51+'2011'!C51+'2012'!C51</f>
        <v>520</v>
      </c>
      <c r="D51" s="10" t="n">
        <f aca="false">'2008'!D51+'2009'!D51+'2010'!D51+'2011'!D51+'2012'!D51</f>
        <v>129</v>
      </c>
      <c r="E51" s="10" t="n">
        <f aca="false">'2008'!E51+'2009'!E51+'2010'!E51+'2011'!E51+'2012'!E51</f>
        <v>210</v>
      </c>
      <c r="F51" s="10" t="n">
        <f aca="false">'2008'!F51+'2009'!F51+'2010'!F51+'2011'!F51+'2012'!F51</f>
        <v>437</v>
      </c>
      <c r="G51" s="10" t="n">
        <f aca="false">'2008'!G51+'2009'!G51+'2010'!G51+'2011'!G51+'2012'!G51</f>
        <v>174</v>
      </c>
      <c r="H51" s="10" t="n">
        <f aca="false">'2008'!H51+'2009'!H51+'2010'!H51+'2011'!H51+'2012'!H51</f>
        <v>2361</v>
      </c>
      <c r="I51" s="10" t="n">
        <f aca="false">'2008'!I51+'2009'!I51+'2010'!I51+'2011'!I51+'2012'!I51</f>
        <v>751</v>
      </c>
      <c r="J51" s="10" t="n">
        <f aca="false">'2008'!J51+'2009'!J51+'2010'!J51+'2011'!J51+'2012'!J51</f>
        <v>99</v>
      </c>
      <c r="K51" s="10" t="n">
        <f aca="false">'2008'!K51+'2009'!K51+'2010'!K51+'2011'!K51+'2012'!K51</f>
        <v>406</v>
      </c>
      <c r="L51" s="10" t="n">
        <f aca="false">'2008'!L51+'2009'!L51+'2010'!L51+'2011'!L51+'2012'!L51</f>
        <v>1065</v>
      </c>
      <c r="M51" s="10" t="n">
        <f aca="false">'2008'!M51+'2009'!M51+'2010'!M51+'2011'!M51+'2012'!M51</f>
        <v>126</v>
      </c>
      <c r="N51" s="10" t="n">
        <f aca="false">'2008'!N51+'2009'!N51+'2010'!N51+'2011'!N51+'2012'!N51</f>
        <v>119</v>
      </c>
      <c r="O51" s="10" t="n">
        <f aca="false">'2008'!O51+'2009'!O51+'2010'!O51+'2011'!O51+'2012'!O51</f>
        <v>143</v>
      </c>
      <c r="P51" s="10" t="n">
        <f aca="false">'2008'!P51+'2009'!P51+'2010'!P51+'2011'!P51+'2012'!P51</f>
        <v>175</v>
      </c>
      <c r="Q51" s="10" t="n">
        <f aca="false">'2008'!Q51+'2009'!Q51+'2010'!Q51+'2011'!Q51+'2012'!Q51</f>
        <v>97</v>
      </c>
      <c r="R51" s="10" t="n">
        <f aca="false">'2008'!R51+'2009'!R51+'2010'!R51+'2011'!R51+'2012'!R51</f>
        <v>1419</v>
      </c>
      <c r="S51" s="10" t="n">
        <f aca="false">'2008'!S51+'2009'!S51+'2010'!S51+'2011'!S51+'2012'!S51</f>
        <v>1020</v>
      </c>
      <c r="T51" s="10" t="n">
        <f aca="false">'2008'!T51+'2009'!T51+'2010'!T51+'2011'!T51+'2012'!T51</f>
        <v>89</v>
      </c>
      <c r="U51" s="10" t="n">
        <f aca="false">'2008'!U51+'2009'!U51+'2010'!U51+'2011'!U51+'2012'!U51</f>
        <v>149</v>
      </c>
      <c r="V51" s="10" t="n">
        <f aca="false">'2008'!V51+'2009'!V51+'2010'!V51+'2011'!V51+'2012'!V51</f>
        <v>275</v>
      </c>
      <c r="W51" s="10" t="n">
        <f aca="false">'2008'!W51+'2009'!W51+'2010'!W51+'2011'!W51+'2012'!W51</f>
        <v>401</v>
      </c>
      <c r="X51" s="10" t="n">
        <f aca="false">'2008'!X51+'2009'!X51+'2010'!X51+'2011'!X51+'2012'!X51</f>
        <v>3952</v>
      </c>
      <c r="Y51" s="10" t="n">
        <f aca="false">'2008'!Y51+'2009'!Y51+'2010'!Y51+'2011'!Y51+'2012'!Y51</f>
        <v>205</v>
      </c>
      <c r="Z51" s="10" t="n">
        <f aca="false">'2008'!Z51+'2009'!Z51+'2010'!Z51+'2011'!Z51+'2012'!Z51</f>
        <v>147</v>
      </c>
      <c r="AA51" s="10" t="n">
        <f aca="false">'2008'!AA51+'2009'!AA51+'2010'!AA51+'2011'!AA51+'2012'!AA51</f>
        <v>385</v>
      </c>
      <c r="AB51" s="10" t="n">
        <f aca="false">'2008'!AB51+'2009'!AB51+'2010'!AB51+'2011'!AB51+'2012'!AB51</f>
        <v>747</v>
      </c>
      <c r="AC51" s="10" t="n">
        <f aca="false">'2008'!AC51+'2009'!AC51+'2010'!AC51+'2011'!AC51+'2012'!AC51</f>
        <v>268</v>
      </c>
      <c r="AD51" s="10" t="n">
        <f aca="false">'2008'!AD51+'2009'!AD51+'2010'!AD51+'2011'!AD51+'2012'!AD51</f>
        <v>156</v>
      </c>
      <c r="AE51" s="10" t="n">
        <f aca="false">'2008'!AE51+'2009'!AE51+'2010'!AE51+'2011'!AE51+'2012'!AE51</f>
        <v>179</v>
      </c>
      <c r="AF51" s="10" t="n">
        <f aca="false">'2008'!AF51+'2009'!AF51+'2010'!AF51+'2011'!AF51+'2012'!AF51</f>
        <v>184</v>
      </c>
      <c r="AG51" s="10" t="n">
        <f aca="false">'2008'!AG51+'2009'!AG51+'2010'!AG51+'2011'!AG51+'2012'!AG51</f>
        <v>315</v>
      </c>
      <c r="AH51" s="10" t="n">
        <f aca="false">'2008'!AH51+'2009'!AH51+'2010'!AH51+'2011'!AH51+'2012'!AH51</f>
        <v>221</v>
      </c>
      <c r="AI51" s="10" t="n">
        <f aca="false">'2008'!AI51+'2009'!AI51+'2010'!AI51+'2011'!AI51+'2012'!AI51</f>
        <v>351</v>
      </c>
      <c r="AJ51" s="10" t="n">
        <f aca="false">'2008'!AJ51+'2009'!AJ51+'2010'!AJ51+'2011'!AJ51+'2012'!AJ51</f>
        <v>12860</v>
      </c>
      <c r="AK51" s="10" t="n">
        <f aca="false">'2008'!AK51+'2009'!AK51+'2010'!AK51+'2011'!AK51+'2012'!AK51</f>
        <v>1754</v>
      </c>
      <c r="AL51" s="10" t="n">
        <f aca="false">'2008'!AL51+'2009'!AL51+'2010'!AL51+'2011'!AL51+'2012'!AL51</f>
        <v>382</v>
      </c>
      <c r="AM51" s="10" t="n">
        <f aca="false">'2008'!AM51+'2009'!AM51+'2010'!AM51+'2011'!AM51+'2012'!AM51</f>
        <v>267</v>
      </c>
      <c r="AN51" s="10" t="n">
        <f aca="false">'2008'!AN51+'2009'!AN51+'2010'!AN51+'2011'!AN51+'2012'!AN51</f>
        <v>310</v>
      </c>
      <c r="AO51" s="10" t="n">
        <f aca="false">'2008'!AO51+'2009'!AO51+'2010'!AO51+'2011'!AO51+'2012'!AO51</f>
        <v>0</v>
      </c>
      <c r="AP51" s="10" t="n">
        <f aca="false">'2008'!AP51+'2009'!AP51+'2010'!AP51+'2011'!AP51+'2012'!AP51</f>
        <v>95</v>
      </c>
      <c r="AQ51" s="10" t="n">
        <f aca="false">'2008'!AQ51+'2009'!AQ51+'2010'!AQ51+'2011'!AQ51+'2012'!AQ51</f>
        <v>1175</v>
      </c>
      <c r="AR51" s="10" t="n">
        <f aca="false">'2008'!AR51+'2009'!AR51+'2010'!AR51+'2011'!AR51+'2012'!AR51</f>
        <v>552</v>
      </c>
      <c r="AS51" s="10" t="n">
        <f aca="false">'2008'!AS51+'2009'!AS51+'2010'!AS51+'2011'!AS51+'2012'!AS51</f>
        <v>280</v>
      </c>
      <c r="AT51" s="10" t="n">
        <f aca="false">'2008'!AT51+'2009'!AT51+'2010'!AT51+'2011'!AT51+'2012'!AT51</f>
        <v>303</v>
      </c>
      <c r="AU51" s="10" t="n">
        <f aca="false">'2008'!AU51+'2009'!AU51+'2010'!AU51+'2011'!AU51+'2012'!AU51</f>
        <v>337</v>
      </c>
      <c r="AV51" s="10" t="n">
        <f aca="false">'2008'!AV51+'2009'!AV51+'2010'!AV51+'2011'!AV51+'2012'!AV51</f>
        <v>230</v>
      </c>
      <c r="AW51" s="10" t="n">
        <f aca="false">'2008'!AW51+'2009'!AW51+'2010'!AW51+'2011'!AW51+'2012'!AW51</f>
        <v>350</v>
      </c>
      <c r="AX51" s="10" t="n">
        <f aca="false">'2008'!AX51+'2009'!AX51+'2010'!AX51+'2011'!AX51+'2012'!AX51</f>
        <v>383</v>
      </c>
      <c r="AY51" s="10" t="n">
        <f aca="false">'2008'!AY51+'2009'!AY51+'2010'!AY51+'2011'!AY51+'2012'!AY51</f>
        <v>174</v>
      </c>
      <c r="AZ51" s="10" t="n">
        <f aca="false">'2008'!AZ51+'2009'!AZ51+'2010'!AZ51+'2011'!AZ51+'2012'!AZ51</f>
        <v>78</v>
      </c>
      <c r="BA51" s="10" t="n">
        <f aca="false">'2008'!BA51+'2009'!BA51+'2010'!BA51+'2011'!BA51+'2012'!BA51</f>
        <v>155</v>
      </c>
      <c r="BB51" s="10" t="n">
        <f aca="false">'2008'!BB51+'2009'!BB51+'2010'!BB51+'2011'!BB51+'2012'!BB51</f>
        <v>359</v>
      </c>
      <c r="BC51" s="10" t="n">
        <f aca="false">'2008'!BC51+'2009'!BC51+'2010'!BC51+'2011'!BC51+'2012'!BC51</f>
        <v>137</v>
      </c>
      <c r="BD51" s="10" t="n">
        <f aca="false">'2008'!BD51+'2009'!BD51+'2010'!BD51+'2011'!BD51+'2012'!BD51</f>
        <v>580</v>
      </c>
      <c r="BE51" s="10" t="n">
        <f aca="false">'2008'!BE51+'2009'!BE51+'2010'!BE51+'2011'!BE51+'2012'!BE51</f>
        <v>488</v>
      </c>
      <c r="BF51" s="10" t="n">
        <f aca="false">'2008'!BF51+'2009'!BF51+'2010'!BF51+'2011'!BF51+'2012'!BF51</f>
        <v>156</v>
      </c>
      <c r="BG51" s="10" t="n">
        <f aca="false">'2008'!BG51+'2009'!BG51+'2010'!BG51+'2011'!BG51+'2012'!BG51</f>
        <v>102</v>
      </c>
      <c r="BH51" s="10" t="n">
        <f aca="false">'2008'!BH51+'2009'!BH51+'2010'!BH51+'2011'!BH51+'2012'!BH51</f>
        <v>188</v>
      </c>
      <c r="BI51" s="10" t="n">
        <f aca="false">'2008'!BI51+'2009'!BI51+'2010'!BI51+'2011'!BI51+'2012'!BI51</f>
        <v>9019</v>
      </c>
      <c r="BJ51" s="10" t="n">
        <f aca="false">'2008'!BJ51+'2009'!BJ51+'2010'!BJ51+'2011'!BJ51+'2012'!BJ51</f>
        <v>239</v>
      </c>
      <c r="BK51" s="10" t="n">
        <f aca="false">'2008'!BK51+'2009'!BK51+'2010'!BK51+'2011'!BK51+'2012'!BK51</f>
        <v>306</v>
      </c>
      <c r="BL51" s="10" t="n">
        <f aca="false">'2008'!BL51+'2009'!BL51+'2010'!BL51+'2011'!BL51+'2012'!BL51</f>
        <v>132</v>
      </c>
      <c r="BM51" s="10" t="n">
        <f aca="false">'2008'!BM51+'2009'!BM51+'2010'!BM51+'2011'!BM51+'2012'!BM51</f>
        <v>421</v>
      </c>
      <c r="BN51" s="10" t="n">
        <f aca="false">'2008'!BN51+'2009'!BN51+'2010'!BN51+'2011'!BN51+'2012'!BN51</f>
        <v>87</v>
      </c>
      <c r="BO51" s="10" t="n">
        <f aca="false">'2008'!BO51+'2009'!BO51+'2010'!BO51+'2011'!BO51+'2012'!BO51</f>
        <v>335</v>
      </c>
      <c r="BP51" s="10" t="n">
        <f aca="false">'2008'!BP51+'2009'!BP51+'2010'!BP51+'2011'!BP51+'2012'!BP51</f>
        <v>87</v>
      </c>
      <c r="BQ51" s="10" t="n">
        <f aca="false">'2008'!BQ51+'2009'!BQ51+'2010'!BQ51+'2011'!BQ51+'2012'!BQ51</f>
        <v>319</v>
      </c>
      <c r="BR51" s="10" t="n">
        <f aca="false">'2008'!BR51+'2009'!BR51+'2010'!BR51+'2011'!BR51+'2012'!BR51</f>
        <v>157</v>
      </c>
      <c r="BS51" s="10" t="n">
        <f aca="false">'2008'!BS51+'2009'!BS51+'2010'!BS51+'2011'!BS51+'2012'!BS51</f>
        <v>57</v>
      </c>
      <c r="BT51" s="10" t="n">
        <f aca="false">'2008'!BT51+'2009'!BT51+'2010'!BT51+'2011'!BT51+'2012'!BT51</f>
        <v>93</v>
      </c>
      <c r="BU51" s="10" t="n">
        <f aca="false">'2008'!BU51+'2009'!BU51+'2010'!BU51+'2011'!BU51+'2012'!BU51</f>
        <v>134</v>
      </c>
      <c r="BV51" s="10" t="n">
        <f aca="false">'2008'!BV51+'2009'!BV51+'2010'!BV51+'2011'!BV51+'2012'!BV51</f>
        <v>194</v>
      </c>
      <c r="BW51" s="10" t="n">
        <f aca="false">'2008'!BW51+'2009'!BW51+'2010'!BW51+'2011'!BW51+'2012'!BW51</f>
        <v>353</v>
      </c>
      <c r="BX51" s="10" t="n">
        <f aca="false">'2008'!BX51+'2009'!BX51+'2010'!BX51+'2011'!BX51+'2012'!BX51</f>
        <v>102</v>
      </c>
      <c r="BY51" s="10" t="n">
        <f aca="false">'2008'!BY51+'2009'!BY51+'2010'!BY51+'2011'!BY51+'2012'!BY51</f>
        <v>132</v>
      </c>
      <c r="BZ51" s="10" t="n">
        <f aca="false">'2008'!BZ51+'2009'!BZ51+'2010'!BZ51+'2011'!BZ51+'2012'!BZ51</f>
        <v>253</v>
      </c>
      <c r="CA51" s="10" t="n">
        <f aca="false">'2008'!CA51+'2009'!CA51+'2010'!CA51+'2011'!CA51+'2012'!CA51</f>
        <v>153</v>
      </c>
      <c r="CB51" s="10" t="n">
        <f aca="false">'2008'!CB51+'2009'!CB51+'2010'!CB51+'2011'!CB51+'2012'!CB51</f>
        <v>162</v>
      </c>
      <c r="CC51" s="10" t="n">
        <f aca="false">'2008'!CC51+'2009'!CC51+'2010'!CC51+'2011'!CC51+'2012'!CC51</f>
        <v>32</v>
      </c>
      <c r="CD51" s="10" t="n">
        <f aca="false">'2008'!CD51+'2009'!CD51+'2010'!CD51+'2011'!CD51+'2012'!CD51</f>
        <v>120</v>
      </c>
      <c r="CE51" s="10" t="n">
        <f aca="false">'2008'!CE51+'2009'!CE51+'2010'!CE51+'2011'!CE51+'2012'!CE51</f>
        <v>215</v>
      </c>
    </row>
    <row r="52" customFormat="false" ht="12.75" hidden="false" customHeight="false" outlineLevel="0" collapsed="false">
      <c r="A52" s="4" t="s">
        <v>47</v>
      </c>
      <c r="B52" s="9" t="n">
        <f aca="false">'2008'!B52+'2009'!B52+'2010'!B52+'2011'!B52+'2012'!B52</f>
        <v>48209</v>
      </c>
      <c r="C52" s="10" t="n">
        <f aca="false">'2008'!C52+'2009'!C52+'2010'!C52+'2011'!C52+'2012'!C52</f>
        <v>573</v>
      </c>
      <c r="D52" s="10" t="n">
        <f aca="false">'2008'!D52+'2009'!D52+'2010'!D52+'2011'!D52+'2012'!D52</f>
        <v>127</v>
      </c>
      <c r="E52" s="10" t="n">
        <f aca="false">'2008'!E52+'2009'!E52+'2010'!E52+'2011'!E52+'2012'!E52</f>
        <v>252</v>
      </c>
      <c r="F52" s="10" t="n">
        <f aca="false">'2008'!F52+'2009'!F52+'2010'!F52+'2011'!F52+'2012'!F52</f>
        <v>190</v>
      </c>
      <c r="G52" s="10" t="n">
        <f aca="false">'2008'!G52+'2009'!G52+'2010'!G52+'2011'!G52+'2012'!G52</f>
        <v>136</v>
      </c>
      <c r="H52" s="10" t="n">
        <f aca="false">'2008'!H52+'2009'!H52+'2010'!H52+'2011'!H52+'2012'!H52</f>
        <v>13103</v>
      </c>
      <c r="I52" s="10" t="n">
        <f aca="false">'2008'!I52+'2009'!I52+'2010'!I52+'2011'!I52+'2012'!I52</f>
        <v>1965</v>
      </c>
      <c r="J52" s="10" t="n">
        <f aca="false">'2008'!J52+'2009'!J52+'2010'!J52+'2011'!J52+'2012'!J52</f>
        <v>90</v>
      </c>
      <c r="K52" s="10" t="n">
        <f aca="false">'2008'!K52+'2009'!K52+'2010'!K52+'2011'!K52+'2012'!K52</f>
        <v>376</v>
      </c>
      <c r="L52" s="10" t="n">
        <f aca="false">'2008'!L52+'2009'!L52+'2010'!L52+'2011'!L52+'2012'!L52</f>
        <v>450</v>
      </c>
      <c r="M52" s="10" t="n">
        <f aca="false">'2008'!M52+'2009'!M52+'2010'!M52+'2011'!M52+'2012'!M52</f>
        <v>136</v>
      </c>
      <c r="N52" s="10" t="n">
        <f aca="false">'2008'!N52+'2009'!N52+'2010'!N52+'2011'!N52+'2012'!N52</f>
        <v>74</v>
      </c>
      <c r="O52" s="10" t="n">
        <f aca="false">'2008'!O52+'2009'!O52+'2010'!O52+'2011'!O52+'2012'!O52</f>
        <v>133</v>
      </c>
      <c r="P52" s="10" t="n">
        <f aca="false">'2008'!P52+'2009'!P52+'2010'!P52+'2011'!P52+'2012'!P52</f>
        <v>193</v>
      </c>
      <c r="Q52" s="10" t="n">
        <f aca="false">'2008'!Q52+'2009'!Q52+'2010'!Q52+'2011'!Q52+'2012'!Q52</f>
        <v>93</v>
      </c>
      <c r="R52" s="10" t="n">
        <f aca="false">'2008'!R52+'2009'!R52+'2010'!R52+'2011'!R52+'2012'!R52</f>
        <v>1027</v>
      </c>
      <c r="S52" s="10" t="n">
        <f aca="false">'2008'!S52+'2009'!S52+'2010'!S52+'2011'!S52+'2012'!S52</f>
        <v>147</v>
      </c>
      <c r="T52" s="10" t="n">
        <f aca="false">'2008'!T52+'2009'!T52+'2010'!T52+'2011'!T52+'2012'!T52</f>
        <v>150</v>
      </c>
      <c r="U52" s="10" t="n">
        <f aca="false">'2008'!U52+'2009'!U52+'2010'!U52+'2011'!U52+'2012'!U52</f>
        <v>453</v>
      </c>
      <c r="V52" s="10" t="n">
        <f aca="false">'2008'!V52+'2009'!V52+'2010'!V52+'2011'!V52+'2012'!V52</f>
        <v>231</v>
      </c>
      <c r="W52" s="10" t="n">
        <f aca="false">'2008'!W52+'2009'!W52+'2010'!W52+'2011'!W52+'2012'!W52</f>
        <v>337</v>
      </c>
      <c r="X52" s="10" t="n">
        <f aca="false">'2008'!X52+'2009'!X52+'2010'!X52+'2011'!X52+'2012'!X52</f>
        <v>86</v>
      </c>
      <c r="Y52" s="10" t="n">
        <f aca="false">'2008'!Y52+'2009'!Y52+'2010'!Y52+'2011'!Y52+'2012'!Y52</f>
        <v>196</v>
      </c>
      <c r="Z52" s="10" t="n">
        <f aca="false">'2008'!Z52+'2009'!Z52+'2010'!Z52+'2011'!Z52+'2012'!Z52</f>
        <v>157</v>
      </c>
      <c r="AA52" s="10" t="n">
        <f aca="false">'2008'!AA52+'2009'!AA52+'2010'!AA52+'2011'!AA52+'2012'!AA52</f>
        <v>385</v>
      </c>
      <c r="AB52" s="10" t="n">
        <f aca="false">'2008'!AB52+'2009'!AB52+'2010'!AB52+'2011'!AB52+'2012'!AB52</f>
        <v>559</v>
      </c>
      <c r="AC52" s="10" t="n">
        <f aca="false">'2008'!AC52+'2009'!AC52+'2010'!AC52+'2011'!AC52+'2012'!AC52</f>
        <v>365</v>
      </c>
      <c r="AD52" s="10" t="n">
        <f aca="false">'2008'!AD52+'2009'!AD52+'2010'!AD52+'2011'!AD52+'2012'!AD52</f>
        <v>114</v>
      </c>
      <c r="AE52" s="10" t="n">
        <f aca="false">'2008'!AE52+'2009'!AE52+'2010'!AE52+'2011'!AE52+'2012'!AE52</f>
        <v>110</v>
      </c>
      <c r="AF52" s="10" t="n">
        <f aca="false">'2008'!AF52+'2009'!AF52+'2010'!AF52+'2011'!AF52+'2012'!AF52</f>
        <v>95</v>
      </c>
      <c r="AG52" s="10" t="n">
        <f aca="false">'2008'!AG52+'2009'!AG52+'2010'!AG52+'2011'!AG52+'2012'!AG52</f>
        <v>355</v>
      </c>
      <c r="AH52" s="10" t="n">
        <f aca="false">'2008'!AH52+'2009'!AH52+'2010'!AH52+'2011'!AH52+'2012'!AH52</f>
        <v>219</v>
      </c>
      <c r="AI52" s="10" t="n">
        <f aca="false">'2008'!AI52+'2009'!AI52+'2010'!AI52+'2011'!AI52+'2012'!AI52</f>
        <v>613</v>
      </c>
      <c r="AJ52" s="10" t="n">
        <f aca="false">'2008'!AJ52+'2009'!AJ52+'2010'!AJ52+'2011'!AJ52+'2012'!AJ52</f>
        <v>4805</v>
      </c>
      <c r="AK52" s="10" t="n">
        <f aca="false">'2008'!AK52+'2009'!AK52+'2010'!AK52+'2011'!AK52+'2012'!AK52</f>
        <v>2052</v>
      </c>
      <c r="AL52" s="10" t="n">
        <f aca="false">'2008'!AL52+'2009'!AL52+'2010'!AL52+'2011'!AL52+'2012'!AL52</f>
        <v>165</v>
      </c>
      <c r="AM52" s="10" t="n">
        <f aca="false">'2008'!AM52+'2009'!AM52+'2010'!AM52+'2011'!AM52+'2012'!AM52</f>
        <v>167</v>
      </c>
      <c r="AN52" s="10" t="n">
        <f aca="false">'2008'!AN52+'2009'!AN52+'2010'!AN52+'2011'!AN52+'2012'!AN52</f>
        <v>2949</v>
      </c>
      <c r="AO52" s="10" t="n">
        <f aca="false">'2008'!AO52+'2009'!AO52+'2010'!AO52+'2011'!AO52+'2012'!AO52</f>
        <v>115</v>
      </c>
      <c r="AP52" s="10" t="n">
        <f aca="false">'2008'!AP52+'2009'!AP52+'2010'!AP52+'2011'!AP52+'2012'!AP52</f>
        <v>0</v>
      </c>
      <c r="AQ52" s="10" t="n">
        <f aca="false">'2008'!AQ52+'2009'!AQ52+'2010'!AQ52+'2011'!AQ52+'2012'!AQ52</f>
        <v>945</v>
      </c>
      <c r="AR52" s="10" t="n">
        <f aca="false">'2008'!AR52+'2009'!AR52+'2010'!AR52+'2011'!AR52+'2012'!AR52</f>
        <v>1119</v>
      </c>
      <c r="AS52" s="10" t="n">
        <f aca="false">'2008'!AS52+'2009'!AS52+'2010'!AS52+'2011'!AS52+'2012'!AS52</f>
        <v>211</v>
      </c>
      <c r="AT52" s="10" t="n">
        <f aca="false">'2008'!AT52+'2009'!AT52+'2010'!AT52+'2011'!AT52+'2012'!AT52</f>
        <v>218</v>
      </c>
      <c r="AU52" s="10" t="n">
        <f aca="false">'2008'!AU52+'2009'!AU52+'2010'!AU52+'2011'!AU52+'2012'!AU52</f>
        <v>331</v>
      </c>
      <c r="AV52" s="10" t="n">
        <f aca="false">'2008'!AV52+'2009'!AV52+'2010'!AV52+'2011'!AV52+'2012'!AV52</f>
        <v>365</v>
      </c>
      <c r="AW52" s="10" t="n">
        <f aca="false">'2008'!AW52+'2009'!AW52+'2010'!AW52+'2011'!AW52+'2012'!AW52</f>
        <v>250</v>
      </c>
      <c r="AX52" s="10" t="n">
        <f aca="false">'2008'!AX52+'2009'!AX52+'2010'!AX52+'2011'!AX52+'2012'!AX52</f>
        <v>517</v>
      </c>
      <c r="AY52" s="10" t="n">
        <f aca="false">'2008'!AY52+'2009'!AY52+'2010'!AY52+'2011'!AY52+'2012'!AY52</f>
        <v>158</v>
      </c>
      <c r="AZ52" s="10" t="n">
        <f aca="false">'2008'!AZ52+'2009'!AZ52+'2010'!AZ52+'2011'!AZ52+'2012'!AZ52</f>
        <v>1563</v>
      </c>
      <c r="BA52" s="10" t="n">
        <f aca="false">'2008'!BA52+'2009'!BA52+'2010'!BA52+'2011'!BA52+'2012'!BA52</f>
        <v>370</v>
      </c>
      <c r="BB52" s="10" t="n">
        <f aca="false">'2008'!BB52+'2009'!BB52+'2010'!BB52+'2011'!BB52+'2012'!BB52</f>
        <v>152</v>
      </c>
      <c r="BC52" s="10" t="n">
        <f aca="false">'2008'!BC52+'2009'!BC52+'2010'!BC52+'2011'!BC52+'2012'!BC52</f>
        <v>94</v>
      </c>
      <c r="BD52" s="10" t="n">
        <f aca="false">'2008'!BD52+'2009'!BD52+'2010'!BD52+'2011'!BD52+'2012'!BD52</f>
        <v>310</v>
      </c>
      <c r="BE52" s="10" t="n">
        <f aca="false">'2008'!BE52+'2009'!BE52+'2010'!BE52+'2011'!BE52+'2012'!BE52</f>
        <v>402</v>
      </c>
      <c r="BF52" s="10" t="n">
        <f aca="false">'2008'!BF52+'2009'!BF52+'2010'!BF52+'2011'!BF52+'2012'!BF52</f>
        <v>111</v>
      </c>
      <c r="BG52" s="10" t="n">
        <f aca="false">'2008'!BG52+'2009'!BG52+'2010'!BG52+'2011'!BG52+'2012'!BG52</f>
        <v>80</v>
      </c>
      <c r="BH52" s="10" t="n">
        <f aca="false">'2008'!BH52+'2009'!BH52+'2010'!BH52+'2011'!BH52+'2012'!BH52</f>
        <v>425</v>
      </c>
      <c r="BI52" s="10" t="n">
        <f aca="false">'2008'!BI52+'2009'!BI52+'2010'!BI52+'2011'!BI52+'2012'!BI52</f>
        <v>268</v>
      </c>
      <c r="BJ52" s="10" t="n">
        <f aca="false">'2008'!BJ52+'2009'!BJ52+'2010'!BJ52+'2011'!BJ52+'2012'!BJ52</f>
        <v>272</v>
      </c>
      <c r="BK52" s="10" t="n">
        <f aca="false">'2008'!BK52+'2009'!BK52+'2010'!BK52+'2011'!BK52+'2012'!BK52</f>
        <v>242</v>
      </c>
      <c r="BL52" s="10" t="n">
        <f aca="false">'2008'!BL52+'2009'!BL52+'2010'!BL52+'2011'!BL52+'2012'!BL52</f>
        <v>66</v>
      </c>
      <c r="BM52" s="10" t="n">
        <f aca="false">'2008'!BM52+'2009'!BM52+'2010'!BM52+'2011'!BM52+'2012'!BM52</f>
        <v>566</v>
      </c>
      <c r="BN52" s="10" t="n">
        <f aca="false">'2008'!BN52+'2009'!BN52+'2010'!BN52+'2011'!BN52+'2012'!BN52</f>
        <v>133</v>
      </c>
      <c r="BO52" s="10" t="n">
        <f aca="false">'2008'!BO52+'2009'!BO52+'2010'!BO52+'2011'!BO52+'2012'!BO52</f>
        <v>243</v>
      </c>
      <c r="BP52" s="10" t="n">
        <f aca="false">'2008'!BP52+'2009'!BP52+'2010'!BP52+'2011'!BP52+'2012'!BP52</f>
        <v>3370</v>
      </c>
      <c r="BQ52" s="10" t="n">
        <f aca="false">'2008'!BQ52+'2009'!BQ52+'2010'!BQ52+'2011'!BQ52+'2012'!BQ52</f>
        <v>160</v>
      </c>
      <c r="BR52" s="10" t="n">
        <f aca="false">'2008'!BR52+'2009'!BR52+'2010'!BR52+'2011'!BR52+'2012'!BR52</f>
        <v>875</v>
      </c>
      <c r="BS52" s="10" t="n">
        <f aca="false">'2008'!BS52+'2009'!BS52+'2010'!BS52+'2011'!BS52+'2012'!BS52</f>
        <v>55</v>
      </c>
      <c r="BT52" s="10" t="n">
        <f aca="false">'2008'!BT52+'2009'!BT52+'2010'!BT52+'2011'!BT52+'2012'!BT52</f>
        <v>125</v>
      </c>
      <c r="BU52" s="10" t="n">
        <f aca="false">'2008'!BU52+'2009'!BU52+'2010'!BU52+'2011'!BU52+'2012'!BU52</f>
        <v>2946</v>
      </c>
      <c r="BV52" s="10" t="n">
        <f aca="false">'2008'!BV52+'2009'!BV52+'2010'!BV52+'2011'!BV52+'2012'!BV52</f>
        <v>132</v>
      </c>
      <c r="BW52" s="10" t="n">
        <f aca="false">'2008'!BW52+'2009'!BW52+'2010'!BW52+'2011'!BW52+'2012'!BW52</f>
        <v>227</v>
      </c>
      <c r="BX52" s="10" t="n">
        <f aca="false">'2008'!BX52+'2009'!BX52+'2010'!BX52+'2011'!BX52+'2012'!BX52</f>
        <v>81</v>
      </c>
      <c r="BY52" s="10" t="n">
        <f aca="false">'2008'!BY52+'2009'!BY52+'2010'!BY52+'2011'!BY52+'2012'!BY52</f>
        <v>75</v>
      </c>
      <c r="BZ52" s="10" t="n">
        <f aca="false">'2008'!BZ52+'2009'!BZ52+'2010'!BZ52+'2011'!BZ52+'2012'!BZ52</f>
        <v>51</v>
      </c>
      <c r="CA52" s="10" t="n">
        <f aca="false">'2008'!CA52+'2009'!CA52+'2010'!CA52+'2011'!CA52+'2012'!CA52</f>
        <v>98</v>
      </c>
      <c r="CB52" s="10" t="n">
        <f aca="false">'2008'!CB52+'2009'!CB52+'2010'!CB52+'2011'!CB52+'2012'!CB52</f>
        <v>117</v>
      </c>
      <c r="CC52" s="10" t="n">
        <f aca="false">'2008'!CC52+'2009'!CC52+'2010'!CC52+'2011'!CC52+'2012'!CC52</f>
        <v>24</v>
      </c>
      <c r="CD52" s="10" t="n">
        <f aca="false">'2008'!CD52+'2009'!CD52+'2010'!CD52+'2011'!CD52+'2012'!CD52</f>
        <v>217</v>
      </c>
      <c r="CE52" s="10" t="n">
        <f aca="false">'2008'!CE52+'2009'!CE52+'2010'!CE52+'2011'!CE52+'2012'!CE52</f>
        <v>111</v>
      </c>
    </row>
    <row r="53" customFormat="false" ht="12.75" hidden="false" customHeight="false" outlineLevel="0" collapsed="false">
      <c r="A53" s="4" t="s">
        <v>48</v>
      </c>
      <c r="B53" s="9" t="n">
        <f aca="false">'2008'!B53+'2009'!B53+'2010'!B53+'2011'!B53+'2012'!B53</f>
        <v>195293</v>
      </c>
      <c r="C53" s="10" t="n">
        <f aca="false">'2008'!C53+'2009'!C53+'2010'!C53+'2011'!C53+'2012'!C53</f>
        <v>1840</v>
      </c>
      <c r="D53" s="10" t="n">
        <f aca="false">'2008'!D53+'2009'!D53+'2010'!D53+'2011'!D53+'2012'!D53</f>
        <v>429</v>
      </c>
      <c r="E53" s="10" t="n">
        <f aca="false">'2008'!E53+'2009'!E53+'2010'!E53+'2011'!E53+'2012'!E53</f>
        <v>1532</v>
      </c>
      <c r="F53" s="10" t="n">
        <f aca="false">'2008'!F53+'2009'!F53+'2010'!F53+'2011'!F53+'2012'!F53</f>
        <v>1704</v>
      </c>
      <c r="G53" s="10" t="n">
        <f aca="false">'2008'!G53+'2009'!G53+'2010'!G53+'2011'!G53+'2012'!G53</f>
        <v>917</v>
      </c>
      <c r="H53" s="10" t="n">
        <f aca="false">'2008'!H53+'2009'!H53+'2010'!H53+'2011'!H53+'2012'!H53</f>
        <v>11601</v>
      </c>
      <c r="I53" s="10" t="n">
        <f aca="false">'2008'!I53+'2009'!I53+'2010'!I53+'2011'!I53+'2012'!I53</f>
        <v>3759</v>
      </c>
      <c r="J53" s="10" t="n">
        <f aca="false">'2008'!J53+'2009'!J53+'2010'!J53+'2011'!J53+'2012'!J53</f>
        <v>1674</v>
      </c>
      <c r="K53" s="10" t="n">
        <f aca="false">'2008'!K53+'2009'!K53+'2010'!K53+'2011'!K53+'2012'!K53</f>
        <v>1669</v>
      </c>
      <c r="L53" s="10" t="n">
        <f aca="false">'2008'!L53+'2009'!L53+'2010'!L53+'2011'!L53+'2012'!L53</f>
        <v>3956</v>
      </c>
      <c r="M53" s="10" t="n">
        <f aca="false">'2008'!M53+'2009'!M53+'2010'!M53+'2011'!M53+'2012'!M53</f>
        <v>1535</v>
      </c>
      <c r="N53" s="10" t="n">
        <f aca="false">'2008'!N53+'2009'!N53+'2010'!N53+'2011'!N53+'2012'!N53</f>
        <v>599</v>
      </c>
      <c r="O53" s="10" t="n">
        <f aca="false">'2008'!O53+'2009'!O53+'2010'!O53+'2011'!O53+'2012'!O53</f>
        <v>608</v>
      </c>
      <c r="P53" s="10" t="n">
        <f aca="false">'2008'!P53+'2009'!P53+'2010'!P53+'2011'!P53+'2012'!P53</f>
        <v>2408</v>
      </c>
      <c r="Q53" s="10" t="n">
        <f aca="false">'2008'!Q53+'2009'!Q53+'2010'!Q53+'2011'!Q53+'2012'!Q53</f>
        <v>393</v>
      </c>
      <c r="R53" s="10" t="n">
        <f aca="false">'2008'!R53+'2009'!R53+'2010'!R53+'2011'!R53+'2012'!R53</f>
        <v>8999</v>
      </c>
      <c r="S53" s="10" t="n">
        <f aca="false">'2008'!S53+'2009'!S53+'2010'!S53+'2011'!S53+'2012'!S53</f>
        <v>2077</v>
      </c>
      <c r="T53" s="10" t="n">
        <f aca="false">'2008'!T53+'2009'!T53+'2010'!T53+'2011'!T53+'2012'!T53</f>
        <v>1121</v>
      </c>
      <c r="U53" s="10" t="n">
        <f aca="false">'2008'!U53+'2009'!U53+'2010'!U53+'2011'!U53+'2012'!U53</f>
        <v>1028</v>
      </c>
      <c r="V53" s="10" t="n">
        <f aca="false">'2008'!V53+'2009'!V53+'2010'!V53+'2011'!V53+'2012'!V53</f>
        <v>1047</v>
      </c>
      <c r="W53" s="10" t="n">
        <f aca="false">'2008'!W53+'2009'!W53+'2010'!W53+'2011'!W53+'2012'!W53</f>
        <v>1605</v>
      </c>
      <c r="X53" s="10" t="n">
        <f aca="false">'2008'!X53+'2009'!X53+'2010'!X53+'2011'!X53+'2012'!X53</f>
        <v>1302</v>
      </c>
      <c r="Y53" s="10" t="n">
        <f aca="false">'2008'!Y53+'2009'!Y53+'2010'!Y53+'2011'!Y53+'2012'!Y53</f>
        <v>891</v>
      </c>
      <c r="Z53" s="10" t="n">
        <f aca="false">'2008'!Z53+'2009'!Z53+'2010'!Z53+'2011'!Z53+'2012'!Z53</f>
        <v>958</v>
      </c>
      <c r="AA53" s="10" t="n">
        <f aca="false">'2008'!AA53+'2009'!AA53+'2010'!AA53+'2011'!AA53+'2012'!AA53</f>
        <v>3537</v>
      </c>
      <c r="AB53" s="10" t="n">
        <f aca="false">'2008'!AB53+'2009'!AB53+'2010'!AB53+'2011'!AB53+'2012'!AB53</f>
        <v>3527</v>
      </c>
      <c r="AC53" s="10" t="n">
        <f aca="false">'2008'!AC53+'2009'!AC53+'2010'!AC53+'2011'!AC53+'2012'!AC53</f>
        <v>1320</v>
      </c>
      <c r="AD53" s="10" t="n">
        <f aca="false">'2008'!AD53+'2009'!AD53+'2010'!AD53+'2011'!AD53+'2012'!AD53</f>
        <v>4185</v>
      </c>
      <c r="AE53" s="10" t="n">
        <f aca="false">'2008'!AE53+'2009'!AE53+'2010'!AE53+'2011'!AE53+'2012'!AE53</f>
        <v>2701</v>
      </c>
      <c r="AF53" s="10" t="n">
        <f aca="false">'2008'!AF53+'2009'!AF53+'2010'!AF53+'2011'!AF53+'2012'!AF53</f>
        <v>359</v>
      </c>
      <c r="AG53" s="10" t="n">
        <f aca="false">'2008'!AG53+'2009'!AG53+'2010'!AG53+'2011'!AG53+'2012'!AG53</f>
        <v>1984</v>
      </c>
      <c r="AH53" s="10" t="n">
        <f aca="false">'2008'!AH53+'2009'!AH53+'2010'!AH53+'2011'!AH53+'2012'!AH53</f>
        <v>880</v>
      </c>
      <c r="AI53" s="10" t="n">
        <f aca="false">'2008'!AI53+'2009'!AI53+'2010'!AI53+'2011'!AI53+'2012'!AI53</f>
        <v>2423</v>
      </c>
      <c r="AJ53" s="10" t="n">
        <f aca="false">'2008'!AJ53+'2009'!AJ53+'2010'!AJ53+'2011'!AJ53+'2012'!AJ53</f>
        <v>69634</v>
      </c>
      <c r="AK53" s="10" t="n">
        <f aca="false">'2008'!AK53+'2009'!AK53+'2010'!AK53+'2011'!AK53+'2012'!AK53</f>
        <v>8074</v>
      </c>
      <c r="AL53" s="10" t="n">
        <f aca="false">'2008'!AL53+'2009'!AL53+'2010'!AL53+'2011'!AL53+'2012'!AL53</f>
        <v>1474</v>
      </c>
      <c r="AM53" s="10" t="n">
        <f aca="false">'2008'!AM53+'2009'!AM53+'2010'!AM53+'2011'!AM53+'2012'!AM53</f>
        <v>1390</v>
      </c>
      <c r="AN53" s="10" t="n">
        <f aca="false">'2008'!AN53+'2009'!AN53+'2010'!AN53+'2011'!AN53+'2012'!AN53</f>
        <v>1172</v>
      </c>
      <c r="AO53" s="10" t="n">
        <f aca="false">'2008'!AO53+'2009'!AO53+'2010'!AO53+'2011'!AO53+'2012'!AO53</f>
        <v>1027</v>
      </c>
      <c r="AP53" s="10" t="n">
        <f aca="false">'2008'!AP53+'2009'!AP53+'2010'!AP53+'2011'!AP53+'2012'!AP53</f>
        <v>607</v>
      </c>
      <c r="AQ53" s="10" t="n">
        <f aca="false">'2008'!AQ53+'2009'!AQ53+'2010'!AQ53+'2011'!AQ53+'2012'!AQ53</f>
        <v>0</v>
      </c>
      <c r="AR53" s="10" t="n">
        <f aca="false">'2008'!AR53+'2009'!AR53+'2010'!AR53+'2011'!AR53+'2012'!AR53</f>
        <v>3074</v>
      </c>
      <c r="AS53" s="10" t="n">
        <f aca="false">'2008'!AS53+'2009'!AS53+'2010'!AS53+'2011'!AS53+'2012'!AS53</f>
        <v>1423</v>
      </c>
      <c r="AT53" s="10" t="n">
        <f aca="false">'2008'!AT53+'2009'!AT53+'2010'!AT53+'2011'!AT53+'2012'!AT53</f>
        <v>1144</v>
      </c>
      <c r="AU53" s="10" t="n">
        <f aca="false">'2008'!AU53+'2009'!AU53+'2010'!AU53+'2011'!AU53+'2012'!AU53</f>
        <v>1804</v>
      </c>
      <c r="AV53" s="10" t="n">
        <f aca="false">'2008'!AV53+'2009'!AV53+'2010'!AV53+'2011'!AV53+'2012'!AV53</f>
        <v>934</v>
      </c>
      <c r="AW53" s="10" t="n">
        <f aca="false">'2008'!AW53+'2009'!AW53+'2010'!AW53+'2011'!AW53+'2012'!AW53</f>
        <v>960</v>
      </c>
      <c r="AX53" s="10" t="n">
        <f aca="false">'2008'!AX53+'2009'!AX53+'2010'!AX53+'2011'!AX53+'2012'!AX53</f>
        <v>3177</v>
      </c>
      <c r="AY53" s="10" t="n">
        <f aca="false">'2008'!AY53+'2009'!AY53+'2010'!AY53+'2011'!AY53+'2012'!AY53</f>
        <v>1113</v>
      </c>
      <c r="AZ53" s="10" t="n">
        <f aca="false">'2008'!AZ53+'2009'!AZ53+'2010'!AZ53+'2011'!AZ53+'2012'!AZ53</f>
        <v>568</v>
      </c>
      <c r="BA53" s="10" t="n">
        <f aca="false">'2008'!BA53+'2009'!BA53+'2010'!BA53+'2011'!BA53+'2012'!BA53</f>
        <v>659</v>
      </c>
      <c r="BB53" s="10" t="n">
        <f aca="false">'2008'!BB53+'2009'!BB53+'2010'!BB53+'2011'!BB53+'2012'!BB53</f>
        <v>6824</v>
      </c>
      <c r="BC53" s="10" t="n">
        <f aca="false">'2008'!BC53+'2009'!BC53+'2010'!BC53+'2011'!BC53+'2012'!BC53</f>
        <v>1373</v>
      </c>
      <c r="BD53" s="10" t="n">
        <f aca="false">'2008'!BD53+'2009'!BD53+'2010'!BD53+'2011'!BD53+'2012'!BD53</f>
        <v>14205</v>
      </c>
      <c r="BE53" s="10" t="n">
        <f aca="false">'2008'!BE53+'2009'!BE53+'2010'!BE53+'2011'!BE53+'2012'!BE53</f>
        <v>3744</v>
      </c>
      <c r="BF53" s="10" t="n">
        <f aca="false">'2008'!BF53+'2009'!BF53+'2010'!BF53+'2011'!BF53+'2012'!BF53</f>
        <v>393</v>
      </c>
      <c r="BG53" s="10" t="n">
        <f aca="false">'2008'!BG53+'2009'!BG53+'2010'!BG53+'2011'!BG53+'2012'!BG53</f>
        <v>1328</v>
      </c>
      <c r="BH53" s="10" t="n">
        <f aca="false">'2008'!BH53+'2009'!BH53+'2010'!BH53+'2011'!BH53+'2012'!BH53</f>
        <v>1771</v>
      </c>
      <c r="BI53" s="10" t="n">
        <f aca="false">'2008'!BI53+'2009'!BI53+'2010'!BI53+'2011'!BI53+'2012'!BI53</f>
        <v>2921</v>
      </c>
      <c r="BJ53" s="10" t="n">
        <f aca="false">'2008'!BJ53+'2009'!BJ53+'2010'!BJ53+'2011'!BJ53+'2012'!BJ53</f>
        <v>3352</v>
      </c>
      <c r="BK53" s="10" t="n">
        <f aca="false">'2008'!BK53+'2009'!BK53+'2010'!BK53+'2011'!BK53+'2012'!BK53</f>
        <v>4573</v>
      </c>
      <c r="BL53" s="10" t="n">
        <f aca="false">'2008'!BL53+'2009'!BL53+'2010'!BL53+'2011'!BL53+'2012'!BL53</f>
        <v>402</v>
      </c>
      <c r="BM53" s="10" t="n">
        <f aca="false">'2008'!BM53+'2009'!BM53+'2010'!BM53+'2011'!BM53+'2012'!BM53</f>
        <v>1108</v>
      </c>
      <c r="BN53" s="10" t="n">
        <f aca="false">'2008'!BN53+'2009'!BN53+'2010'!BN53+'2011'!BN53+'2012'!BN53</f>
        <v>414</v>
      </c>
      <c r="BO53" s="10" t="n">
        <f aca="false">'2008'!BO53+'2009'!BO53+'2010'!BO53+'2011'!BO53+'2012'!BO53</f>
        <v>2717</v>
      </c>
      <c r="BP53" s="10" t="n">
        <f aca="false">'2008'!BP53+'2009'!BP53+'2010'!BP53+'2011'!BP53+'2012'!BP53</f>
        <v>852</v>
      </c>
      <c r="BQ53" s="10" t="n">
        <f aca="false">'2008'!BQ53+'2009'!BQ53+'2010'!BQ53+'2011'!BQ53+'2012'!BQ53</f>
        <v>3176</v>
      </c>
      <c r="BR53" s="10" t="n">
        <f aca="false">'2008'!BR53+'2009'!BR53+'2010'!BR53+'2011'!BR53+'2012'!BR53</f>
        <v>655</v>
      </c>
      <c r="BS53" s="10" t="n">
        <f aca="false">'2008'!BS53+'2009'!BS53+'2010'!BS53+'2011'!BS53+'2012'!BS53</f>
        <v>438</v>
      </c>
      <c r="BT53" s="10" t="n">
        <f aca="false">'2008'!BT53+'2009'!BT53+'2010'!BT53+'2011'!BT53+'2012'!BT53</f>
        <v>230</v>
      </c>
      <c r="BU53" s="10" t="n">
        <f aca="false">'2008'!BU53+'2009'!BU53+'2010'!BU53+'2011'!BU53+'2012'!BU53</f>
        <v>993</v>
      </c>
      <c r="BV53" s="10" t="n">
        <f aca="false">'2008'!BV53+'2009'!BV53+'2010'!BV53+'2011'!BV53+'2012'!BV53</f>
        <v>711</v>
      </c>
      <c r="BW53" s="10" t="n">
        <f aca="false">'2008'!BW53+'2009'!BW53+'2010'!BW53+'2011'!BW53+'2012'!BW53</f>
        <v>690</v>
      </c>
      <c r="BX53" s="10" t="n">
        <f aca="false">'2008'!BX53+'2009'!BX53+'2010'!BX53+'2011'!BX53+'2012'!BX53</f>
        <v>950</v>
      </c>
      <c r="BY53" s="10" t="n">
        <f aca="false">'2008'!BY53+'2009'!BY53+'2010'!BY53+'2011'!BY53+'2012'!BY53</f>
        <v>1096</v>
      </c>
      <c r="BZ53" s="10" t="n">
        <f aca="false">'2008'!BZ53+'2009'!BZ53+'2010'!BZ53+'2011'!BZ53+'2012'!BZ53</f>
        <v>425</v>
      </c>
      <c r="CA53" s="10" t="n">
        <f aca="false">'2008'!CA53+'2009'!CA53+'2010'!CA53+'2011'!CA53+'2012'!CA53</f>
        <v>4745</v>
      </c>
      <c r="CB53" s="10" t="n">
        <f aca="false">'2008'!CB53+'2009'!CB53+'2010'!CB53+'2011'!CB53+'2012'!CB53</f>
        <v>1973</v>
      </c>
      <c r="CC53" s="10" t="n">
        <f aca="false">'2008'!CC53+'2009'!CC53+'2010'!CC53+'2011'!CC53+'2012'!CC53</f>
        <v>127</v>
      </c>
      <c r="CD53" s="10" t="n">
        <f aca="false">'2008'!CD53+'2009'!CD53+'2010'!CD53+'2011'!CD53+'2012'!CD53</f>
        <v>717</v>
      </c>
      <c r="CE53" s="10" t="n">
        <f aca="false">'2008'!CE53+'2009'!CE53+'2010'!CE53+'2011'!CE53+'2012'!CE53</f>
        <v>4651</v>
      </c>
    </row>
    <row r="54" customFormat="false" ht="12.75" hidden="false" customHeight="false" outlineLevel="0" collapsed="false">
      <c r="A54" s="4" t="s">
        <v>49</v>
      </c>
      <c r="B54" s="9" t="n">
        <f aca="false">'2008'!B54+'2009'!B54+'2010'!B54+'2011'!B54+'2012'!B54</f>
        <v>216257</v>
      </c>
      <c r="C54" s="10" t="n">
        <f aca="false">'2008'!C54+'2009'!C54+'2010'!C54+'2011'!C54+'2012'!C54</f>
        <v>4755</v>
      </c>
      <c r="D54" s="10" t="n">
        <f aca="false">'2008'!D54+'2009'!D54+'2010'!D54+'2011'!D54+'2012'!D54</f>
        <v>947</v>
      </c>
      <c r="E54" s="10" t="n">
        <f aca="false">'2008'!E54+'2009'!E54+'2010'!E54+'2011'!E54+'2012'!E54</f>
        <v>5611</v>
      </c>
      <c r="F54" s="10" t="n">
        <f aca="false">'2008'!F54+'2009'!F54+'2010'!F54+'2011'!F54+'2012'!F54</f>
        <v>1126</v>
      </c>
      <c r="G54" s="10" t="n">
        <f aca="false">'2008'!G54+'2009'!G54+'2010'!G54+'2011'!G54+'2012'!G54</f>
        <v>845</v>
      </c>
      <c r="H54" s="10" t="n">
        <f aca="false">'2008'!H54+'2009'!H54+'2010'!H54+'2011'!H54+'2012'!H54</f>
        <v>30019</v>
      </c>
      <c r="I54" s="10" t="n">
        <f aca="false">'2008'!I54+'2009'!I54+'2010'!I54+'2011'!I54+'2012'!I54</f>
        <v>26625</v>
      </c>
      <c r="J54" s="10" t="n">
        <f aca="false">'2008'!J54+'2009'!J54+'2010'!J54+'2011'!J54+'2012'!J54</f>
        <v>423</v>
      </c>
      <c r="K54" s="10" t="n">
        <f aca="false">'2008'!K54+'2009'!K54+'2010'!K54+'2011'!K54+'2012'!K54</f>
        <v>4150</v>
      </c>
      <c r="L54" s="10" t="n">
        <f aca="false">'2008'!L54+'2009'!L54+'2010'!L54+'2011'!L54+'2012'!L54</f>
        <v>2386</v>
      </c>
      <c r="M54" s="10" t="n">
        <f aca="false">'2008'!M54+'2009'!M54+'2010'!M54+'2011'!M54+'2012'!M54</f>
        <v>812</v>
      </c>
      <c r="N54" s="10" t="n">
        <f aca="false">'2008'!N54+'2009'!N54+'2010'!N54+'2011'!N54+'2012'!N54</f>
        <v>619</v>
      </c>
      <c r="O54" s="10" t="n">
        <f aca="false">'2008'!O54+'2009'!O54+'2010'!O54+'2011'!O54+'2012'!O54</f>
        <v>812</v>
      </c>
      <c r="P54" s="10" t="n">
        <f aca="false">'2008'!P54+'2009'!P54+'2010'!P54+'2011'!P54+'2012'!P54</f>
        <v>855</v>
      </c>
      <c r="Q54" s="10" t="n">
        <f aca="false">'2008'!Q54+'2009'!Q54+'2010'!Q54+'2011'!Q54+'2012'!Q54</f>
        <v>1648</v>
      </c>
      <c r="R54" s="10" t="n">
        <f aca="false">'2008'!R54+'2009'!R54+'2010'!R54+'2011'!R54+'2012'!R54</f>
        <v>6528</v>
      </c>
      <c r="S54" s="10" t="n">
        <f aca="false">'2008'!S54+'2009'!S54+'2010'!S54+'2011'!S54+'2012'!S54</f>
        <v>967</v>
      </c>
      <c r="T54" s="10" t="n">
        <f aca="false">'2008'!T54+'2009'!T54+'2010'!T54+'2011'!T54+'2012'!T54</f>
        <v>631</v>
      </c>
      <c r="U54" s="10" t="n">
        <f aca="false">'2008'!U54+'2009'!U54+'2010'!U54+'2011'!U54+'2012'!U54</f>
        <v>1205</v>
      </c>
      <c r="V54" s="10" t="n">
        <f aca="false">'2008'!V54+'2009'!V54+'2010'!V54+'2011'!V54+'2012'!V54</f>
        <v>2970</v>
      </c>
      <c r="W54" s="10" t="n">
        <f aca="false">'2008'!W54+'2009'!W54+'2010'!W54+'2011'!W54+'2012'!W54</f>
        <v>2289</v>
      </c>
      <c r="X54" s="10" t="n">
        <f aca="false">'2008'!X54+'2009'!X54+'2010'!X54+'2011'!X54+'2012'!X54</f>
        <v>668</v>
      </c>
      <c r="Y54" s="10" t="n">
        <f aca="false">'2008'!Y54+'2009'!Y54+'2010'!Y54+'2011'!Y54+'2012'!Y54</f>
        <v>1222</v>
      </c>
      <c r="Z54" s="10" t="n">
        <f aca="false">'2008'!Z54+'2009'!Z54+'2010'!Z54+'2011'!Z54+'2012'!Z54</f>
        <v>829</v>
      </c>
      <c r="AA54" s="10" t="n">
        <f aca="false">'2008'!AA54+'2009'!AA54+'2010'!AA54+'2011'!AA54+'2012'!AA54</f>
        <v>2317</v>
      </c>
      <c r="AB54" s="10" t="n">
        <f aca="false">'2008'!AB54+'2009'!AB54+'2010'!AB54+'2011'!AB54+'2012'!AB54</f>
        <v>5227</v>
      </c>
      <c r="AC54" s="10" t="n">
        <f aca="false">'2008'!AC54+'2009'!AC54+'2010'!AC54+'2011'!AC54+'2012'!AC54</f>
        <v>2467</v>
      </c>
      <c r="AD54" s="10" t="n">
        <f aca="false">'2008'!AD54+'2009'!AD54+'2010'!AD54+'2011'!AD54+'2012'!AD54</f>
        <v>785</v>
      </c>
      <c r="AE54" s="10" t="n">
        <f aca="false">'2008'!AE54+'2009'!AE54+'2010'!AE54+'2011'!AE54+'2012'!AE54</f>
        <v>493</v>
      </c>
      <c r="AF54" s="10" t="n">
        <f aca="false">'2008'!AF54+'2009'!AF54+'2010'!AF54+'2011'!AF54+'2012'!AF54</f>
        <v>649</v>
      </c>
      <c r="AG54" s="10" t="n">
        <f aca="false">'2008'!AG54+'2009'!AG54+'2010'!AG54+'2011'!AG54+'2012'!AG54</f>
        <v>2694</v>
      </c>
      <c r="AH54" s="10" t="n">
        <f aca="false">'2008'!AH54+'2009'!AH54+'2010'!AH54+'2011'!AH54+'2012'!AH54</f>
        <v>4890</v>
      </c>
      <c r="AI54" s="10" t="n">
        <f aca="false">'2008'!AI54+'2009'!AI54+'2010'!AI54+'2011'!AI54+'2012'!AI54</f>
        <v>7267</v>
      </c>
      <c r="AJ54" s="10" t="n">
        <f aca="false">'2008'!AJ54+'2009'!AJ54+'2010'!AJ54+'2011'!AJ54+'2012'!AJ54</f>
        <v>32107</v>
      </c>
      <c r="AK54" s="10" t="n">
        <f aca="false">'2008'!AK54+'2009'!AK54+'2010'!AK54+'2011'!AK54+'2012'!AK54</f>
        <v>14643</v>
      </c>
      <c r="AL54" s="10" t="n">
        <f aca="false">'2008'!AL54+'2009'!AL54+'2010'!AL54+'2011'!AL54+'2012'!AL54</f>
        <v>927</v>
      </c>
      <c r="AM54" s="10" t="n">
        <f aca="false">'2008'!AM54+'2009'!AM54+'2010'!AM54+'2011'!AM54+'2012'!AM54</f>
        <v>1143</v>
      </c>
      <c r="AN54" s="10" t="n">
        <f aca="false">'2008'!AN54+'2009'!AN54+'2010'!AN54+'2011'!AN54+'2012'!AN54</f>
        <v>4303</v>
      </c>
      <c r="AO54" s="10" t="n">
        <f aca="false">'2008'!AO54+'2009'!AO54+'2010'!AO54+'2011'!AO54+'2012'!AO54</f>
        <v>696</v>
      </c>
      <c r="AP54" s="10" t="n">
        <f aca="false">'2008'!AP54+'2009'!AP54+'2010'!AP54+'2011'!AP54+'2012'!AP54</f>
        <v>1345</v>
      </c>
      <c r="AQ54" s="10" t="n">
        <f aca="false">'2008'!AQ54+'2009'!AQ54+'2010'!AQ54+'2011'!AQ54+'2012'!AQ54</f>
        <v>4569</v>
      </c>
      <c r="AR54" s="10" t="n">
        <f aca="false">'2008'!AR54+'2009'!AR54+'2010'!AR54+'2011'!AR54+'2012'!AR54</f>
        <v>0</v>
      </c>
      <c r="AS54" s="10" t="n">
        <f aca="false">'2008'!AS54+'2009'!AS54+'2010'!AS54+'2011'!AS54+'2012'!AS54</f>
        <v>1962</v>
      </c>
      <c r="AT54" s="10" t="n">
        <f aca="false">'2008'!AT54+'2009'!AT54+'2010'!AT54+'2011'!AT54+'2012'!AT54</f>
        <v>2210</v>
      </c>
      <c r="AU54" s="10" t="n">
        <f aca="false">'2008'!AU54+'2009'!AU54+'2010'!AU54+'2011'!AU54+'2012'!AU54</f>
        <v>3170</v>
      </c>
      <c r="AV54" s="10" t="n">
        <f aca="false">'2008'!AV54+'2009'!AV54+'2010'!AV54+'2011'!AV54+'2012'!AV54</f>
        <v>1946</v>
      </c>
      <c r="AW54" s="10" t="n">
        <f aca="false">'2008'!AW54+'2009'!AW54+'2010'!AW54+'2011'!AW54+'2012'!AW54</f>
        <v>1888</v>
      </c>
      <c r="AX54" s="10" t="n">
        <f aca="false">'2008'!AX54+'2009'!AX54+'2010'!AX54+'2011'!AX54+'2012'!AX54</f>
        <v>3283</v>
      </c>
      <c r="AY54" s="10" t="n">
        <f aca="false">'2008'!AY54+'2009'!AY54+'2010'!AY54+'2011'!AY54+'2012'!AY54</f>
        <v>766</v>
      </c>
      <c r="AZ54" s="10" t="n">
        <f aca="false">'2008'!AZ54+'2009'!AZ54+'2010'!AZ54+'2011'!AZ54+'2012'!AZ54</f>
        <v>1711</v>
      </c>
      <c r="BA54" s="10" t="n">
        <f aca="false">'2008'!BA54+'2009'!BA54+'2010'!BA54+'2011'!BA54+'2012'!BA54</f>
        <v>3899</v>
      </c>
      <c r="BB54" s="10" t="n">
        <f aca="false">'2008'!BB54+'2009'!BB54+'2010'!BB54+'2011'!BB54+'2012'!BB54</f>
        <v>1028</v>
      </c>
      <c r="BC54" s="10" t="n">
        <f aca="false">'2008'!BC54+'2009'!BC54+'2010'!BC54+'2011'!BC54+'2012'!BC54</f>
        <v>685</v>
      </c>
      <c r="BD54" s="10" t="n">
        <f aca="false">'2008'!BD54+'2009'!BD54+'2010'!BD54+'2011'!BD54+'2012'!BD54</f>
        <v>1538</v>
      </c>
      <c r="BE54" s="10" t="n">
        <f aca="false">'2008'!BE54+'2009'!BE54+'2010'!BE54+'2011'!BE54+'2012'!BE54</f>
        <v>2073</v>
      </c>
      <c r="BF54" s="10" t="n">
        <f aca="false">'2008'!BF54+'2009'!BF54+'2010'!BF54+'2011'!BF54+'2012'!BF54</f>
        <v>826</v>
      </c>
      <c r="BG54" s="10" t="n">
        <f aca="false">'2008'!BG54+'2009'!BG54+'2010'!BG54+'2011'!BG54+'2012'!BG54</f>
        <v>454</v>
      </c>
      <c r="BH54" s="10" t="n">
        <f aca="false">'2008'!BH54+'2009'!BH54+'2010'!BH54+'2011'!BH54+'2012'!BH54</f>
        <v>1693</v>
      </c>
      <c r="BI54" s="10" t="n">
        <f aca="false">'2008'!BI54+'2009'!BI54+'2010'!BI54+'2011'!BI54+'2012'!BI54</f>
        <v>2084</v>
      </c>
      <c r="BJ54" s="10" t="n">
        <f aca="false">'2008'!BJ54+'2009'!BJ54+'2010'!BJ54+'2011'!BJ54+'2012'!BJ54</f>
        <v>1291</v>
      </c>
      <c r="BK54" s="10" t="n">
        <f aca="false">'2008'!BK54+'2009'!BK54+'2010'!BK54+'2011'!BK54+'2012'!BK54</f>
        <v>1475</v>
      </c>
      <c r="BL54" s="10" t="n">
        <f aca="false">'2008'!BL54+'2009'!BL54+'2010'!BL54+'2011'!BL54+'2012'!BL54</f>
        <v>324</v>
      </c>
      <c r="BM54" s="10" t="n">
        <f aca="false">'2008'!BM54+'2009'!BM54+'2010'!BM54+'2011'!BM54+'2012'!BM54</f>
        <v>3028</v>
      </c>
      <c r="BN54" s="10" t="n">
        <f aca="false">'2008'!BN54+'2009'!BN54+'2010'!BN54+'2011'!BN54+'2012'!BN54</f>
        <v>1006</v>
      </c>
      <c r="BO54" s="10" t="n">
        <f aca="false">'2008'!BO54+'2009'!BO54+'2010'!BO54+'2011'!BO54+'2012'!BO54</f>
        <v>2729</v>
      </c>
      <c r="BP54" s="10" t="n">
        <f aca="false">'2008'!BP54+'2009'!BP54+'2010'!BP54+'2011'!BP54+'2012'!BP54</f>
        <v>1433</v>
      </c>
      <c r="BQ54" s="10" t="n">
        <f aca="false">'2008'!BQ54+'2009'!BQ54+'2010'!BQ54+'2011'!BQ54+'2012'!BQ54</f>
        <v>1047</v>
      </c>
      <c r="BR54" s="10" t="n">
        <f aca="false">'2008'!BR54+'2009'!BR54+'2010'!BR54+'2011'!BR54+'2012'!BR54</f>
        <v>7903</v>
      </c>
      <c r="BS54" s="10" t="n">
        <f aca="false">'2008'!BS54+'2009'!BS54+'2010'!BS54+'2011'!BS54+'2012'!BS54</f>
        <v>373</v>
      </c>
      <c r="BT54" s="10" t="n">
        <f aca="false">'2008'!BT54+'2009'!BT54+'2010'!BT54+'2011'!BT54+'2012'!BT54</f>
        <v>8222</v>
      </c>
      <c r="BU54" s="10" t="n">
        <f aca="false">'2008'!BU54+'2009'!BU54+'2010'!BU54+'2011'!BU54+'2012'!BU54</f>
        <v>1088</v>
      </c>
      <c r="BV54" s="10" t="n">
        <f aca="false">'2008'!BV54+'2009'!BV54+'2010'!BV54+'2011'!BV54+'2012'!BV54</f>
        <v>1103</v>
      </c>
      <c r="BW54" s="10" t="n">
        <f aca="false">'2008'!BW54+'2009'!BW54+'2010'!BW54+'2011'!BW54+'2012'!BW54</f>
        <v>1119</v>
      </c>
      <c r="BX54" s="10" t="n">
        <f aca="false">'2008'!BX54+'2009'!BX54+'2010'!BX54+'2011'!BX54+'2012'!BX54</f>
        <v>331</v>
      </c>
      <c r="BY54" s="10" t="n">
        <f aca="false">'2008'!BY54+'2009'!BY54+'2010'!BY54+'2011'!BY54+'2012'!BY54</f>
        <v>277</v>
      </c>
      <c r="BZ54" s="10" t="n">
        <f aca="false">'2008'!BZ54+'2009'!BZ54+'2010'!BZ54+'2011'!BZ54+'2012'!BZ54</f>
        <v>356</v>
      </c>
      <c r="CA54" s="10" t="n">
        <f aca="false">'2008'!CA54+'2009'!CA54+'2010'!CA54+'2011'!CA54+'2012'!CA54</f>
        <v>469</v>
      </c>
      <c r="CB54" s="10" t="n">
        <f aca="false">'2008'!CB54+'2009'!CB54+'2010'!CB54+'2011'!CB54+'2012'!CB54</f>
        <v>835</v>
      </c>
      <c r="CC54" s="10" t="n">
        <f aca="false">'2008'!CC54+'2009'!CC54+'2010'!CC54+'2011'!CC54+'2012'!CC54</f>
        <v>223</v>
      </c>
      <c r="CD54" s="10" t="n">
        <f aca="false">'2008'!CD54+'2009'!CD54+'2010'!CD54+'2011'!CD54+'2012'!CD54</f>
        <v>1555</v>
      </c>
      <c r="CE54" s="10" t="n">
        <f aca="false">'2008'!CE54+'2009'!CE54+'2010'!CE54+'2011'!CE54+'2012'!CE54</f>
        <v>623</v>
      </c>
    </row>
    <row r="55" customFormat="false" ht="12.75" hidden="false" customHeight="false" outlineLevel="0" collapsed="false">
      <c r="A55" s="4" t="s">
        <v>50</v>
      </c>
      <c r="B55" s="9" t="n">
        <f aca="false">'2008'!B55+'2009'!B55+'2010'!B55+'2011'!B55+'2012'!B55</f>
        <v>80812</v>
      </c>
      <c r="C55" s="10" t="n">
        <f aca="false">'2008'!C55+'2009'!C55+'2010'!C55+'2011'!C55+'2012'!C55</f>
        <v>662</v>
      </c>
      <c r="D55" s="10" t="n">
        <f aca="false">'2008'!D55+'2009'!D55+'2010'!D55+'2011'!D55+'2012'!D55</f>
        <v>197</v>
      </c>
      <c r="E55" s="10" t="n">
        <f aca="false">'2008'!E55+'2009'!E55+'2010'!E55+'2011'!E55+'2012'!E55</f>
        <v>2491</v>
      </c>
      <c r="F55" s="10" t="n">
        <f aca="false">'2008'!F55+'2009'!F55+'2010'!F55+'2011'!F55+'2012'!F55</f>
        <v>309</v>
      </c>
      <c r="G55" s="10" t="n">
        <f aca="false">'2008'!G55+'2009'!G55+'2010'!G55+'2011'!G55+'2012'!G55</f>
        <v>257</v>
      </c>
      <c r="H55" s="10" t="n">
        <f aca="false">'2008'!H55+'2009'!H55+'2010'!H55+'2011'!H55+'2012'!H55</f>
        <v>5047</v>
      </c>
      <c r="I55" s="10" t="n">
        <f aca="false">'2008'!I55+'2009'!I55+'2010'!I55+'2011'!I55+'2012'!I55</f>
        <v>4372</v>
      </c>
      <c r="J55" s="10" t="n">
        <f aca="false">'2008'!J55+'2009'!J55+'2010'!J55+'2011'!J55+'2012'!J55</f>
        <v>139</v>
      </c>
      <c r="K55" s="10" t="n">
        <f aca="false">'2008'!K55+'2009'!K55+'2010'!K55+'2011'!K55+'2012'!K55</f>
        <v>1504</v>
      </c>
      <c r="L55" s="10" t="n">
        <f aca="false">'2008'!L55+'2009'!L55+'2010'!L55+'2011'!L55+'2012'!L55</f>
        <v>3252</v>
      </c>
      <c r="M55" s="10" t="n">
        <f aca="false">'2008'!M55+'2009'!M55+'2010'!M55+'2011'!M55+'2012'!M55</f>
        <v>1786</v>
      </c>
      <c r="N55" s="10" t="n">
        <f aca="false">'2008'!N55+'2009'!N55+'2010'!N55+'2011'!N55+'2012'!N55</f>
        <v>147</v>
      </c>
      <c r="O55" s="10" t="n">
        <f aca="false">'2008'!O55+'2009'!O55+'2010'!O55+'2011'!O55+'2012'!O55</f>
        <v>177</v>
      </c>
      <c r="P55" s="10" t="n">
        <f aca="false">'2008'!P55+'2009'!P55+'2010'!P55+'2011'!P55+'2012'!P55</f>
        <v>262</v>
      </c>
      <c r="Q55" s="10" t="n">
        <f aca="false">'2008'!Q55+'2009'!Q55+'2010'!Q55+'2011'!Q55+'2012'!Q55</f>
        <v>447</v>
      </c>
      <c r="R55" s="10" t="n">
        <f aca="false">'2008'!R55+'2009'!R55+'2010'!R55+'2011'!R55+'2012'!R55</f>
        <v>8242</v>
      </c>
      <c r="S55" s="10" t="n">
        <f aca="false">'2008'!S55+'2009'!S55+'2010'!S55+'2011'!S55+'2012'!S55</f>
        <v>707</v>
      </c>
      <c r="T55" s="10" t="n">
        <f aca="false">'2008'!T55+'2009'!T55+'2010'!T55+'2011'!T55+'2012'!T55</f>
        <v>163</v>
      </c>
      <c r="U55" s="10" t="n">
        <f aca="false">'2008'!U55+'2009'!U55+'2010'!U55+'2011'!U55+'2012'!U55</f>
        <v>437</v>
      </c>
      <c r="V55" s="10" t="n">
        <f aca="false">'2008'!V55+'2009'!V55+'2010'!V55+'2011'!V55+'2012'!V55</f>
        <v>1251</v>
      </c>
      <c r="W55" s="10" t="n">
        <f aca="false">'2008'!W55+'2009'!W55+'2010'!W55+'2011'!W55+'2012'!W55</f>
        <v>676</v>
      </c>
      <c r="X55" s="10" t="n">
        <f aca="false">'2008'!X55+'2009'!X55+'2010'!X55+'2011'!X55+'2012'!X55</f>
        <v>271</v>
      </c>
      <c r="Y55" s="10" t="n">
        <f aca="false">'2008'!Y55+'2009'!Y55+'2010'!Y55+'2011'!Y55+'2012'!Y55</f>
        <v>219</v>
      </c>
      <c r="Z55" s="10" t="n">
        <f aca="false">'2008'!Z55+'2009'!Z55+'2010'!Z55+'2011'!Z55+'2012'!Z55</f>
        <v>285</v>
      </c>
      <c r="AA55" s="10" t="n">
        <f aca="false">'2008'!AA55+'2009'!AA55+'2010'!AA55+'2011'!AA55+'2012'!AA55</f>
        <v>805</v>
      </c>
      <c r="AB55" s="10" t="n">
        <f aca="false">'2008'!AB55+'2009'!AB55+'2010'!AB55+'2011'!AB55+'2012'!AB55</f>
        <v>5865</v>
      </c>
      <c r="AC55" s="10" t="n">
        <f aca="false">'2008'!AC55+'2009'!AC55+'2010'!AC55+'2011'!AC55+'2012'!AC55</f>
        <v>504</v>
      </c>
      <c r="AD55" s="10" t="n">
        <f aca="false">'2008'!AD55+'2009'!AD55+'2010'!AD55+'2011'!AD55+'2012'!AD55</f>
        <v>201</v>
      </c>
      <c r="AE55" s="10" t="n">
        <f aca="false">'2008'!AE55+'2009'!AE55+'2010'!AE55+'2011'!AE55+'2012'!AE55</f>
        <v>114</v>
      </c>
      <c r="AF55" s="10" t="n">
        <f aca="false">'2008'!AF55+'2009'!AF55+'2010'!AF55+'2011'!AF55+'2012'!AF55</f>
        <v>156</v>
      </c>
      <c r="AG55" s="10" t="n">
        <f aca="false">'2008'!AG55+'2009'!AG55+'2010'!AG55+'2011'!AG55+'2012'!AG55</f>
        <v>505</v>
      </c>
      <c r="AH55" s="10" t="n">
        <f aca="false">'2008'!AH55+'2009'!AH55+'2010'!AH55+'2011'!AH55+'2012'!AH55</f>
        <v>860</v>
      </c>
      <c r="AI55" s="10" t="n">
        <f aca="false">'2008'!AI55+'2009'!AI55+'2010'!AI55+'2011'!AI55+'2012'!AI55</f>
        <v>756</v>
      </c>
      <c r="AJ55" s="10" t="n">
        <f aca="false">'2008'!AJ55+'2009'!AJ55+'2010'!AJ55+'2011'!AJ55+'2012'!AJ55</f>
        <v>11585</v>
      </c>
      <c r="AK55" s="10" t="n">
        <f aca="false">'2008'!AK55+'2009'!AK55+'2010'!AK55+'2011'!AK55+'2012'!AK55</f>
        <v>12899</v>
      </c>
      <c r="AL55" s="10" t="n">
        <f aca="false">'2008'!AL55+'2009'!AL55+'2010'!AL55+'2011'!AL55+'2012'!AL55</f>
        <v>176</v>
      </c>
      <c r="AM55" s="10" t="n">
        <f aca="false">'2008'!AM55+'2009'!AM55+'2010'!AM55+'2011'!AM55+'2012'!AM55</f>
        <v>441</v>
      </c>
      <c r="AN55" s="10" t="n">
        <f aca="false">'2008'!AN55+'2009'!AN55+'2010'!AN55+'2011'!AN55+'2012'!AN55</f>
        <v>557</v>
      </c>
      <c r="AO55" s="10" t="n">
        <f aca="false">'2008'!AO55+'2009'!AO55+'2010'!AO55+'2011'!AO55+'2012'!AO55</f>
        <v>239</v>
      </c>
      <c r="AP55" s="10" t="n">
        <f aca="false">'2008'!AP55+'2009'!AP55+'2010'!AP55+'2011'!AP55+'2012'!AP55</f>
        <v>172</v>
      </c>
      <c r="AQ55" s="10" t="n">
        <f aca="false">'2008'!AQ55+'2009'!AQ55+'2010'!AQ55+'2011'!AQ55+'2012'!AQ55</f>
        <v>1932</v>
      </c>
      <c r="AR55" s="10" t="n">
        <f aca="false">'2008'!AR55+'2009'!AR55+'2010'!AR55+'2011'!AR55+'2012'!AR55</f>
        <v>1871</v>
      </c>
      <c r="AS55" s="10" t="n">
        <f aca="false">'2008'!AS55+'2009'!AS55+'2010'!AS55+'2011'!AS55+'2012'!AS55</f>
        <v>0</v>
      </c>
      <c r="AT55" s="10" t="n">
        <f aca="false">'2008'!AT55+'2009'!AT55+'2010'!AT55+'2011'!AT55+'2012'!AT55</f>
        <v>371</v>
      </c>
      <c r="AU55" s="10" t="n">
        <f aca="false">'2008'!AU55+'2009'!AU55+'2010'!AU55+'2011'!AU55+'2012'!AU55</f>
        <v>6665</v>
      </c>
      <c r="AV55" s="10" t="n">
        <f aca="false">'2008'!AV55+'2009'!AV55+'2010'!AV55+'2011'!AV55+'2012'!AV55</f>
        <v>358</v>
      </c>
      <c r="AW55" s="10" t="n">
        <f aca="false">'2008'!AW55+'2009'!AW55+'2010'!AW55+'2011'!AW55+'2012'!AW55</f>
        <v>291</v>
      </c>
      <c r="AX55" s="10" t="n">
        <f aca="false">'2008'!AX55+'2009'!AX55+'2010'!AX55+'2011'!AX55+'2012'!AX55</f>
        <v>1504</v>
      </c>
      <c r="AY55" s="10" t="n">
        <f aca="false">'2008'!AY55+'2009'!AY55+'2010'!AY55+'2011'!AY55+'2012'!AY55</f>
        <v>184</v>
      </c>
      <c r="AZ55" s="10" t="n">
        <f aca="false">'2008'!AZ55+'2009'!AZ55+'2010'!AZ55+'2011'!AZ55+'2012'!AZ55</f>
        <v>158</v>
      </c>
      <c r="BA55" s="10" t="n">
        <f aca="false">'2008'!BA55+'2009'!BA55+'2010'!BA55+'2011'!BA55+'2012'!BA55</f>
        <v>187</v>
      </c>
      <c r="BB55" s="10" t="n">
        <f aca="false">'2008'!BB55+'2009'!BB55+'2010'!BB55+'2011'!BB55+'2012'!BB55</f>
        <v>295</v>
      </c>
      <c r="BC55" s="10" t="n">
        <f aca="false">'2008'!BC55+'2009'!BC55+'2010'!BC55+'2011'!BC55+'2012'!BC55</f>
        <v>202</v>
      </c>
      <c r="BD55" s="10" t="n">
        <f aca="false">'2008'!BD55+'2009'!BD55+'2010'!BD55+'2011'!BD55+'2012'!BD55</f>
        <v>879</v>
      </c>
      <c r="BE55" s="10" t="n">
        <f aca="false">'2008'!BE55+'2009'!BE55+'2010'!BE55+'2011'!BE55+'2012'!BE55</f>
        <v>543</v>
      </c>
      <c r="BF55" s="10" t="n">
        <f aca="false">'2008'!BF55+'2009'!BF55+'2010'!BF55+'2011'!BF55+'2012'!BF55</f>
        <v>215</v>
      </c>
      <c r="BG55" s="10" t="n">
        <f aca="false">'2008'!BG55+'2009'!BG55+'2010'!BG55+'2011'!BG55+'2012'!BG55</f>
        <v>158</v>
      </c>
      <c r="BH55" s="10" t="n">
        <f aca="false">'2008'!BH55+'2009'!BH55+'2010'!BH55+'2011'!BH55+'2012'!BH55</f>
        <v>347</v>
      </c>
      <c r="BI55" s="10" t="n">
        <f aca="false">'2008'!BI55+'2009'!BI55+'2010'!BI55+'2011'!BI55+'2012'!BI55</f>
        <v>764</v>
      </c>
      <c r="BJ55" s="10" t="n">
        <f aca="false">'2008'!BJ55+'2009'!BJ55+'2010'!BJ55+'2011'!BJ55+'2012'!BJ55</f>
        <v>256</v>
      </c>
      <c r="BK55" s="10" t="n">
        <f aca="false">'2008'!BK55+'2009'!BK55+'2010'!BK55+'2011'!BK55+'2012'!BK55</f>
        <v>367</v>
      </c>
      <c r="BL55" s="10" t="n">
        <f aca="false">'2008'!BL55+'2009'!BL55+'2010'!BL55+'2011'!BL55+'2012'!BL55</f>
        <v>87</v>
      </c>
      <c r="BM55" s="10" t="n">
        <f aca="false">'2008'!BM55+'2009'!BM55+'2010'!BM55+'2011'!BM55+'2012'!BM55</f>
        <v>454</v>
      </c>
      <c r="BN55" s="10" t="n">
        <f aca="false">'2008'!BN55+'2009'!BN55+'2010'!BN55+'2011'!BN55+'2012'!BN55</f>
        <v>4376</v>
      </c>
      <c r="BO55" s="10" t="n">
        <f aca="false">'2008'!BO55+'2009'!BO55+'2010'!BO55+'2011'!BO55+'2012'!BO55</f>
        <v>466</v>
      </c>
      <c r="BP55" s="10" t="n">
        <f aca="false">'2008'!BP55+'2009'!BP55+'2010'!BP55+'2011'!BP55+'2012'!BP55</f>
        <v>308</v>
      </c>
      <c r="BQ55" s="10" t="n">
        <f aca="false">'2008'!BQ55+'2009'!BQ55+'2010'!BQ55+'2011'!BQ55+'2012'!BQ55</f>
        <v>473</v>
      </c>
      <c r="BR55" s="10" t="n">
        <f aca="false">'2008'!BR55+'2009'!BR55+'2010'!BR55+'2011'!BR55+'2012'!BR55</f>
        <v>201</v>
      </c>
      <c r="BS55" s="10" t="n">
        <f aca="false">'2008'!BS55+'2009'!BS55+'2010'!BS55+'2011'!BS55+'2012'!BS55</f>
        <v>85</v>
      </c>
      <c r="BT55" s="10" t="n">
        <f aca="false">'2008'!BT55+'2009'!BT55+'2010'!BT55+'2011'!BT55+'2012'!BT55</f>
        <v>197</v>
      </c>
      <c r="BU55" s="10" t="n">
        <f aca="false">'2008'!BU55+'2009'!BU55+'2010'!BU55+'2011'!BU55+'2012'!BU55</f>
        <v>207</v>
      </c>
      <c r="BV55" s="10" t="n">
        <f aca="false">'2008'!BV55+'2009'!BV55+'2010'!BV55+'2011'!BV55+'2012'!BV55</f>
        <v>236</v>
      </c>
      <c r="BW55" s="10" t="n">
        <f aca="false">'2008'!BW55+'2009'!BW55+'2010'!BW55+'2011'!BW55+'2012'!BW55</f>
        <v>387</v>
      </c>
      <c r="BX55" s="10" t="n">
        <f aca="false">'2008'!BX55+'2009'!BX55+'2010'!BX55+'2011'!BX55+'2012'!BX55</f>
        <v>159</v>
      </c>
      <c r="BY55" s="10" t="n">
        <f aca="false">'2008'!BY55+'2009'!BY55+'2010'!BY55+'2011'!BY55+'2012'!BY55</f>
        <v>97</v>
      </c>
      <c r="BZ55" s="10" t="n">
        <f aca="false">'2008'!BZ55+'2009'!BZ55+'2010'!BZ55+'2011'!BZ55+'2012'!BZ55</f>
        <v>110</v>
      </c>
      <c r="CA55" s="10" t="n">
        <f aca="false">'2008'!CA55+'2009'!CA55+'2010'!CA55+'2011'!CA55+'2012'!CA55</f>
        <v>351</v>
      </c>
      <c r="CB55" s="10" t="n">
        <f aca="false">'2008'!CB55+'2009'!CB55+'2010'!CB55+'2011'!CB55+'2012'!CB55</f>
        <v>285</v>
      </c>
      <c r="CC55" s="10" t="n">
        <f aca="false">'2008'!CC55+'2009'!CC55+'2010'!CC55+'2011'!CC55+'2012'!CC55</f>
        <v>91</v>
      </c>
      <c r="CD55" s="10" t="n">
        <f aca="false">'2008'!CD55+'2009'!CD55+'2010'!CD55+'2011'!CD55+'2012'!CD55</f>
        <v>175</v>
      </c>
      <c r="CE55" s="10" t="n">
        <f aca="false">'2008'!CE55+'2009'!CE55+'2010'!CE55+'2011'!CE55+'2012'!CE55</f>
        <v>298</v>
      </c>
    </row>
    <row r="56" customFormat="false" ht="12.75" hidden="false" customHeight="false" outlineLevel="0" collapsed="false">
      <c r="A56" s="4" t="s">
        <v>51</v>
      </c>
      <c r="B56" s="9" t="n">
        <f aca="false">'2008'!B56+'2009'!B56+'2010'!B56+'2011'!B56+'2012'!B56</f>
        <v>119982</v>
      </c>
      <c r="C56" s="10" t="n">
        <f aca="false">'2008'!C56+'2009'!C56+'2010'!C56+'2011'!C56+'2012'!C56</f>
        <v>3260</v>
      </c>
      <c r="D56" s="10" t="n">
        <f aca="false">'2008'!D56+'2009'!D56+'2010'!D56+'2011'!D56+'2012'!D56</f>
        <v>6396</v>
      </c>
      <c r="E56" s="10" t="n">
        <f aca="false">'2008'!E56+'2009'!E56+'2010'!E56+'2011'!E56+'2012'!E56</f>
        <v>482</v>
      </c>
      <c r="F56" s="10" t="n">
        <f aca="false">'2008'!F56+'2009'!F56+'2010'!F56+'2011'!F56+'2012'!F56</f>
        <v>482</v>
      </c>
      <c r="G56" s="10" t="n">
        <f aca="false">'2008'!G56+'2009'!G56+'2010'!G56+'2011'!G56+'2012'!G56</f>
        <v>449</v>
      </c>
      <c r="H56" s="10" t="n">
        <f aca="false">'2008'!H56+'2009'!H56+'2010'!H56+'2011'!H56+'2012'!H56</f>
        <v>9229</v>
      </c>
      <c r="I56" s="10" t="n">
        <f aca="false">'2008'!I56+'2009'!I56+'2010'!I56+'2011'!I56+'2012'!I56</f>
        <v>3959</v>
      </c>
      <c r="J56" s="10" t="n">
        <f aca="false">'2008'!J56+'2009'!J56+'2010'!J56+'2011'!J56+'2012'!J56</f>
        <v>181</v>
      </c>
      <c r="K56" s="10" t="n">
        <f aca="false">'2008'!K56+'2009'!K56+'2010'!K56+'2011'!K56+'2012'!K56</f>
        <v>1229</v>
      </c>
      <c r="L56" s="10" t="n">
        <f aca="false">'2008'!L56+'2009'!L56+'2010'!L56+'2011'!L56+'2012'!L56</f>
        <v>1747</v>
      </c>
      <c r="M56" s="10" t="n">
        <f aca="false">'2008'!M56+'2009'!M56+'2010'!M56+'2011'!M56+'2012'!M56</f>
        <v>266</v>
      </c>
      <c r="N56" s="10" t="n">
        <f aca="false">'2008'!N56+'2009'!N56+'2010'!N56+'2011'!N56+'2012'!N56</f>
        <v>1217</v>
      </c>
      <c r="O56" s="10" t="n">
        <f aca="false">'2008'!O56+'2009'!O56+'2010'!O56+'2011'!O56+'2012'!O56</f>
        <v>593</v>
      </c>
      <c r="P56" s="10" t="n">
        <f aca="false">'2008'!P56+'2009'!P56+'2010'!P56+'2011'!P56+'2012'!P56</f>
        <v>311</v>
      </c>
      <c r="Q56" s="10" t="n">
        <f aca="false">'2008'!Q56+'2009'!Q56+'2010'!Q56+'2011'!Q56+'2012'!Q56</f>
        <v>169</v>
      </c>
      <c r="R56" s="10" t="n">
        <f aca="false">'2008'!R56+'2009'!R56+'2010'!R56+'2011'!R56+'2012'!R56</f>
        <v>2963</v>
      </c>
      <c r="S56" s="10" t="n">
        <f aca="false">'2008'!S56+'2009'!S56+'2010'!S56+'2011'!S56+'2012'!S56</f>
        <v>582</v>
      </c>
      <c r="T56" s="10" t="n">
        <f aca="false">'2008'!T56+'2009'!T56+'2010'!T56+'2011'!T56+'2012'!T56</f>
        <v>159</v>
      </c>
      <c r="U56" s="10" t="n">
        <f aca="false">'2008'!U56+'2009'!U56+'2010'!U56+'2011'!U56+'2012'!U56</f>
        <v>315</v>
      </c>
      <c r="V56" s="10" t="n">
        <f aca="false">'2008'!V56+'2009'!V56+'2010'!V56+'2011'!V56+'2012'!V56</f>
        <v>716</v>
      </c>
      <c r="W56" s="10" t="n">
        <f aca="false">'2008'!W56+'2009'!W56+'2010'!W56+'2011'!W56+'2012'!W56</f>
        <v>2437</v>
      </c>
      <c r="X56" s="10" t="n">
        <f aca="false">'2008'!X56+'2009'!X56+'2010'!X56+'2011'!X56+'2012'!X56</f>
        <v>321</v>
      </c>
      <c r="Y56" s="10" t="n">
        <f aca="false">'2008'!Y56+'2009'!Y56+'2010'!Y56+'2011'!Y56+'2012'!Y56</f>
        <v>6969</v>
      </c>
      <c r="Z56" s="10" t="n">
        <f aca="false">'2008'!Z56+'2009'!Z56+'2010'!Z56+'2011'!Z56+'2012'!Z56</f>
        <v>1002</v>
      </c>
      <c r="AA56" s="10" t="n">
        <f aca="false">'2008'!AA56+'2009'!AA56+'2010'!AA56+'2011'!AA56+'2012'!AA56</f>
        <v>1052</v>
      </c>
      <c r="AB56" s="10" t="n">
        <f aca="false">'2008'!AB56+'2009'!AB56+'2010'!AB56+'2011'!AB56+'2012'!AB56</f>
        <v>1850</v>
      </c>
      <c r="AC56" s="10" t="n">
        <f aca="false">'2008'!AC56+'2009'!AC56+'2010'!AC56+'2011'!AC56+'2012'!AC56</f>
        <v>3690</v>
      </c>
      <c r="AD56" s="10" t="n">
        <f aca="false">'2008'!AD56+'2009'!AD56+'2010'!AD56+'2011'!AD56+'2012'!AD56</f>
        <v>363</v>
      </c>
      <c r="AE56" s="10" t="n">
        <f aca="false">'2008'!AE56+'2009'!AE56+'2010'!AE56+'2011'!AE56+'2012'!AE56</f>
        <v>241</v>
      </c>
      <c r="AF56" s="10" t="n">
        <f aca="false">'2008'!AF56+'2009'!AF56+'2010'!AF56+'2011'!AF56+'2012'!AF56</f>
        <v>306</v>
      </c>
      <c r="AG56" s="10" t="n">
        <f aca="false">'2008'!AG56+'2009'!AG56+'2010'!AG56+'2011'!AG56+'2012'!AG56</f>
        <v>2036</v>
      </c>
      <c r="AH56" s="10" t="n">
        <f aca="false">'2008'!AH56+'2009'!AH56+'2010'!AH56+'2011'!AH56+'2012'!AH56</f>
        <v>455</v>
      </c>
      <c r="AI56" s="10" t="n">
        <f aca="false">'2008'!AI56+'2009'!AI56+'2010'!AI56+'2011'!AI56+'2012'!AI56</f>
        <v>5696</v>
      </c>
      <c r="AJ56" s="10" t="n">
        <f aca="false">'2008'!AJ56+'2009'!AJ56+'2010'!AJ56+'2011'!AJ56+'2012'!AJ56</f>
        <v>32176</v>
      </c>
      <c r="AK56" s="10" t="n">
        <f aca="false">'2008'!AK56+'2009'!AK56+'2010'!AK56+'2011'!AK56+'2012'!AK56</f>
        <v>4528</v>
      </c>
      <c r="AL56" s="10" t="n">
        <f aca="false">'2008'!AL56+'2009'!AL56+'2010'!AL56+'2011'!AL56+'2012'!AL56</f>
        <v>416</v>
      </c>
      <c r="AM56" s="10" t="n">
        <f aca="false">'2008'!AM56+'2009'!AM56+'2010'!AM56+'2011'!AM56+'2012'!AM56</f>
        <v>350</v>
      </c>
      <c r="AN56" s="10" t="n">
        <f aca="false">'2008'!AN56+'2009'!AN56+'2010'!AN56+'2011'!AN56+'2012'!AN56</f>
        <v>2359</v>
      </c>
      <c r="AO56" s="10" t="n">
        <f aca="false">'2008'!AO56+'2009'!AO56+'2010'!AO56+'2011'!AO56+'2012'!AO56</f>
        <v>350</v>
      </c>
      <c r="AP56" s="10" t="n">
        <f aca="false">'2008'!AP56+'2009'!AP56+'2010'!AP56+'2011'!AP56+'2012'!AP56</f>
        <v>329</v>
      </c>
      <c r="AQ56" s="10" t="n">
        <f aca="false">'2008'!AQ56+'2009'!AQ56+'2010'!AQ56+'2011'!AQ56+'2012'!AQ56</f>
        <v>1757</v>
      </c>
      <c r="AR56" s="10" t="n">
        <f aca="false">'2008'!AR56+'2009'!AR56+'2010'!AR56+'2011'!AR56+'2012'!AR56</f>
        <v>2397</v>
      </c>
      <c r="AS56" s="10" t="n">
        <f aca="false">'2008'!AS56+'2009'!AS56+'2010'!AS56+'2011'!AS56+'2012'!AS56</f>
        <v>497</v>
      </c>
      <c r="AT56" s="10" t="n">
        <f aca="false">'2008'!AT56+'2009'!AT56+'2010'!AT56+'2011'!AT56+'2012'!AT56</f>
        <v>0</v>
      </c>
      <c r="AU56" s="10" t="n">
        <f aca="false">'2008'!AU56+'2009'!AU56+'2010'!AU56+'2011'!AU56+'2012'!AU56</f>
        <v>1022</v>
      </c>
      <c r="AV56" s="10" t="n">
        <f aca="false">'2008'!AV56+'2009'!AV56+'2010'!AV56+'2011'!AV56+'2012'!AV56</f>
        <v>3828</v>
      </c>
      <c r="AW56" s="10" t="n">
        <f aca="false">'2008'!AW56+'2009'!AW56+'2010'!AW56+'2011'!AW56+'2012'!AW56</f>
        <v>693</v>
      </c>
      <c r="AX56" s="10" t="n">
        <f aca="false">'2008'!AX56+'2009'!AX56+'2010'!AX56+'2011'!AX56+'2012'!AX56</f>
        <v>1221</v>
      </c>
      <c r="AY56" s="10" t="n">
        <f aca="false">'2008'!AY56+'2009'!AY56+'2010'!AY56+'2011'!AY56+'2012'!AY56</f>
        <v>920</v>
      </c>
      <c r="AZ56" s="10" t="n">
        <f aca="false">'2008'!AZ56+'2009'!AZ56+'2010'!AZ56+'2011'!AZ56+'2012'!AZ56</f>
        <v>484</v>
      </c>
      <c r="BA56" s="10" t="n">
        <f aca="false">'2008'!BA56+'2009'!BA56+'2010'!BA56+'2011'!BA56+'2012'!BA56</f>
        <v>416</v>
      </c>
      <c r="BB56" s="10" t="n">
        <f aca="false">'2008'!BB56+'2009'!BB56+'2010'!BB56+'2011'!BB56+'2012'!BB56</f>
        <v>357</v>
      </c>
      <c r="BC56" s="10" t="n">
        <f aca="false">'2008'!BC56+'2009'!BC56+'2010'!BC56+'2011'!BC56+'2012'!BC56</f>
        <v>253</v>
      </c>
      <c r="BD56" s="10" t="n">
        <f aca="false">'2008'!BD56+'2009'!BD56+'2010'!BD56+'2011'!BD56+'2012'!BD56</f>
        <v>806</v>
      </c>
      <c r="BE56" s="10" t="n">
        <f aca="false">'2008'!BE56+'2009'!BE56+'2010'!BE56+'2011'!BE56+'2012'!BE56</f>
        <v>994</v>
      </c>
      <c r="BF56" s="10" t="n">
        <f aca="false">'2008'!BF56+'2009'!BF56+'2010'!BF56+'2011'!BF56+'2012'!BF56</f>
        <v>468</v>
      </c>
      <c r="BG56" s="10" t="n">
        <f aca="false">'2008'!BG56+'2009'!BG56+'2010'!BG56+'2011'!BG56+'2012'!BG56</f>
        <v>150</v>
      </c>
      <c r="BH56" s="10" t="n">
        <f aca="false">'2008'!BH56+'2009'!BH56+'2010'!BH56+'2011'!BH56+'2012'!BH56</f>
        <v>2639</v>
      </c>
      <c r="BI56" s="10" t="n">
        <f aca="false">'2008'!BI56+'2009'!BI56+'2010'!BI56+'2011'!BI56+'2012'!BI56</f>
        <v>1301</v>
      </c>
      <c r="BJ56" s="10" t="n">
        <f aca="false">'2008'!BJ56+'2009'!BJ56+'2010'!BJ56+'2011'!BJ56+'2012'!BJ56</f>
        <v>598</v>
      </c>
      <c r="BK56" s="10" t="n">
        <f aca="false">'2008'!BK56+'2009'!BK56+'2010'!BK56+'2011'!BK56+'2012'!BK56</f>
        <v>652</v>
      </c>
      <c r="BL56" s="10" t="n">
        <f aca="false">'2008'!BL56+'2009'!BL56+'2010'!BL56+'2011'!BL56+'2012'!BL56</f>
        <v>453</v>
      </c>
      <c r="BM56" s="10" t="n">
        <f aca="false">'2008'!BM56+'2009'!BM56+'2010'!BM56+'2011'!BM56+'2012'!BM56</f>
        <v>1924</v>
      </c>
      <c r="BN56" s="10" t="n">
        <f aca="false">'2008'!BN56+'2009'!BN56+'2010'!BN56+'2011'!BN56+'2012'!BN56</f>
        <v>342</v>
      </c>
      <c r="BO56" s="10" t="n">
        <f aca="false">'2008'!BO56+'2009'!BO56+'2010'!BO56+'2011'!BO56+'2012'!BO56</f>
        <v>1196</v>
      </c>
      <c r="BP56" s="10" t="n">
        <f aca="false">'2008'!BP56+'2009'!BP56+'2010'!BP56+'2011'!BP56+'2012'!BP56</f>
        <v>484</v>
      </c>
      <c r="BQ56" s="10" t="n">
        <f aca="false">'2008'!BQ56+'2009'!BQ56+'2010'!BQ56+'2011'!BQ56+'2012'!BQ56</f>
        <v>326</v>
      </c>
      <c r="BR56" s="10" t="n">
        <f aca="false">'2008'!BR56+'2009'!BR56+'2010'!BR56+'2011'!BR56+'2012'!BR56</f>
        <v>347</v>
      </c>
      <c r="BS56" s="10" t="n">
        <f aca="false">'2008'!BS56+'2009'!BS56+'2010'!BS56+'2011'!BS56+'2012'!BS56</f>
        <v>168</v>
      </c>
      <c r="BT56" s="10" t="n">
        <f aca="false">'2008'!BT56+'2009'!BT56+'2010'!BT56+'2011'!BT56+'2012'!BT56</f>
        <v>192</v>
      </c>
      <c r="BU56" s="10" t="n">
        <f aca="false">'2008'!BU56+'2009'!BU56+'2010'!BU56+'2011'!BU56+'2012'!BU56</f>
        <v>390</v>
      </c>
      <c r="BV56" s="10" t="n">
        <f aca="false">'2008'!BV56+'2009'!BV56+'2010'!BV56+'2011'!BV56+'2012'!BV56</f>
        <v>818</v>
      </c>
      <c r="BW56" s="10" t="n">
        <f aca="false">'2008'!BW56+'2009'!BW56+'2010'!BW56+'2011'!BW56+'2012'!BW56</f>
        <v>582</v>
      </c>
      <c r="BX56" s="10" t="n">
        <f aca="false">'2008'!BX56+'2009'!BX56+'2010'!BX56+'2011'!BX56+'2012'!BX56</f>
        <v>136</v>
      </c>
      <c r="BY56" s="10" t="n">
        <f aca="false">'2008'!BY56+'2009'!BY56+'2010'!BY56+'2011'!BY56+'2012'!BY56</f>
        <v>178</v>
      </c>
      <c r="BZ56" s="10" t="n">
        <f aca="false">'2008'!BZ56+'2009'!BZ56+'2010'!BZ56+'2011'!BZ56+'2012'!BZ56</f>
        <v>200</v>
      </c>
      <c r="CA56" s="10" t="n">
        <f aca="false">'2008'!CA56+'2009'!CA56+'2010'!CA56+'2011'!CA56+'2012'!CA56</f>
        <v>350</v>
      </c>
      <c r="CB56" s="10" t="n">
        <f aca="false">'2008'!CB56+'2009'!CB56+'2010'!CB56+'2011'!CB56+'2012'!CB56</f>
        <v>223</v>
      </c>
      <c r="CC56" s="10" t="n">
        <f aca="false">'2008'!CC56+'2009'!CC56+'2010'!CC56+'2011'!CC56+'2012'!CC56</f>
        <v>220</v>
      </c>
      <c r="CD56" s="10" t="n">
        <f aca="false">'2008'!CD56+'2009'!CD56+'2010'!CD56+'2011'!CD56+'2012'!CD56</f>
        <v>1303</v>
      </c>
      <c r="CE56" s="10" t="n">
        <f aca="false">'2008'!CE56+'2009'!CE56+'2010'!CE56+'2011'!CE56+'2012'!CE56</f>
        <v>269</v>
      </c>
    </row>
    <row r="57" customFormat="false" ht="12.75" hidden="false" customHeight="false" outlineLevel="0" collapsed="false">
      <c r="A57" s="4" t="s">
        <v>52</v>
      </c>
      <c r="B57" s="9" t="n">
        <f aca="false">'2008'!B57+'2009'!B57+'2010'!B57+'2011'!B57+'2012'!B57</f>
        <v>175292</v>
      </c>
      <c r="C57" s="10" t="n">
        <f aca="false">'2008'!C57+'2009'!C57+'2010'!C57+'2011'!C57+'2012'!C57</f>
        <v>1450</v>
      </c>
      <c r="D57" s="10" t="n">
        <f aca="false">'2008'!D57+'2009'!D57+'2010'!D57+'2011'!D57+'2012'!D57</f>
        <v>338</v>
      </c>
      <c r="E57" s="10" t="n">
        <f aca="false">'2008'!E57+'2009'!E57+'2010'!E57+'2011'!E57+'2012'!E57</f>
        <v>2742</v>
      </c>
      <c r="F57" s="10" t="n">
        <f aca="false">'2008'!F57+'2009'!F57+'2010'!F57+'2011'!F57+'2012'!F57</f>
        <v>984</v>
      </c>
      <c r="G57" s="10" t="n">
        <f aca="false">'2008'!G57+'2009'!G57+'2010'!G57+'2011'!G57+'2012'!G57</f>
        <v>406</v>
      </c>
      <c r="H57" s="10" t="n">
        <f aca="false">'2008'!H57+'2009'!H57+'2010'!H57+'2011'!H57+'2012'!H57</f>
        <v>5609</v>
      </c>
      <c r="I57" s="10" t="n">
        <f aca="false">'2008'!I57+'2009'!I57+'2010'!I57+'2011'!I57+'2012'!I57</f>
        <v>6087</v>
      </c>
      <c r="J57" s="10" t="n">
        <f aca="false">'2008'!J57+'2009'!J57+'2010'!J57+'2011'!J57+'2012'!J57</f>
        <v>216</v>
      </c>
      <c r="K57" s="10" t="n">
        <f aca="false">'2008'!K57+'2009'!K57+'2010'!K57+'2011'!K57+'2012'!K57</f>
        <v>3396</v>
      </c>
      <c r="L57" s="10" t="n">
        <f aca="false">'2008'!L57+'2009'!L57+'2010'!L57+'2011'!L57+'2012'!L57</f>
        <v>8151</v>
      </c>
      <c r="M57" s="10" t="n">
        <f aca="false">'2008'!M57+'2009'!M57+'2010'!M57+'2011'!M57+'2012'!M57</f>
        <v>542</v>
      </c>
      <c r="N57" s="10" t="n">
        <f aca="false">'2008'!N57+'2009'!N57+'2010'!N57+'2011'!N57+'2012'!N57</f>
        <v>349</v>
      </c>
      <c r="O57" s="10" t="n">
        <f aca="false">'2008'!O57+'2009'!O57+'2010'!O57+'2011'!O57+'2012'!O57</f>
        <v>989</v>
      </c>
      <c r="P57" s="10" t="n">
        <f aca="false">'2008'!P57+'2009'!P57+'2010'!P57+'2011'!P57+'2012'!P57</f>
        <v>355</v>
      </c>
      <c r="Q57" s="10" t="n">
        <f aca="false">'2008'!Q57+'2009'!Q57+'2010'!Q57+'2011'!Q57+'2012'!Q57</f>
        <v>697</v>
      </c>
      <c r="R57" s="10" t="n">
        <f aca="false">'2008'!R57+'2009'!R57+'2010'!R57+'2011'!R57+'2012'!R57</f>
        <v>2704</v>
      </c>
      <c r="S57" s="10" t="n">
        <f aca="false">'2008'!S57+'2009'!S57+'2010'!S57+'2011'!S57+'2012'!S57</f>
        <v>1845</v>
      </c>
      <c r="T57" s="10" t="n">
        <f aca="false">'2008'!T57+'2009'!T57+'2010'!T57+'2011'!T57+'2012'!T57</f>
        <v>271</v>
      </c>
      <c r="U57" s="10" t="n">
        <f aca="false">'2008'!U57+'2009'!U57+'2010'!U57+'2011'!U57+'2012'!U57</f>
        <v>626</v>
      </c>
      <c r="V57" s="10" t="n">
        <f aca="false">'2008'!V57+'2009'!V57+'2010'!V57+'2011'!V57+'2012'!V57</f>
        <v>5074</v>
      </c>
      <c r="W57" s="10" t="n">
        <f aca="false">'2008'!W57+'2009'!W57+'2010'!W57+'2011'!W57+'2012'!W57</f>
        <v>1816</v>
      </c>
      <c r="X57" s="10" t="n">
        <f aca="false">'2008'!X57+'2009'!X57+'2010'!X57+'2011'!X57+'2012'!X57</f>
        <v>713</v>
      </c>
      <c r="Y57" s="10" t="n">
        <f aca="false">'2008'!Y57+'2009'!Y57+'2010'!Y57+'2011'!Y57+'2012'!Y57</f>
        <v>618</v>
      </c>
      <c r="Z57" s="10" t="n">
        <f aca="false">'2008'!Z57+'2009'!Z57+'2010'!Z57+'2011'!Z57+'2012'!Z57</f>
        <v>539</v>
      </c>
      <c r="AA57" s="10" t="n">
        <f aca="false">'2008'!AA57+'2009'!AA57+'2010'!AA57+'2011'!AA57+'2012'!AA57</f>
        <v>1741</v>
      </c>
      <c r="AB57" s="10" t="n">
        <f aca="false">'2008'!AB57+'2009'!AB57+'2010'!AB57+'2011'!AB57+'2012'!AB57</f>
        <v>2437</v>
      </c>
      <c r="AC57" s="10" t="n">
        <f aca="false">'2008'!AC57+'2009'!AC57+'2010'!AC57+'2011'!AC57+'2012'!AC57</f>
        <v>791</v>
      </c>
      <c r="AD57" s="10" t="n">
        <f aca="false">'2008'!AD57+'2009'!AD57+'2010'!AD57+'2011'!AD57+'2012'!AD57</f>
        <v>450</v>
      </c>
      <c r="AE57" s="10" t="n">
        <f aca="false">'2008'!AE57+'2009'!AE57+'2010'!AE57+'2011'!AE57+'2012'!AE57</f>
        <v>226</v>
      </c>
      <c r="AF57" s="10" t="n">
        <f aca="false">'2008'!AF57+'2009'!AF57+'2010'!AF57+'2011'!AF57+'2012'!AF57</f>
        <v>401</v>
      </c>
      <c r="AG57" s="10" t="n">
        <f aca="false">'2008'!AG57+'2009'!AG57+'2010'!AG57+'2011'!AG57+'2012'!AG57</f>
        <v>909</v>
      </c>
      <c r="AH57" s="10" t="n">
        <f aca="false">'2008'!AH57+'2009'!AH57+'2010'!AH57+'2011'!AH57+'2012'!AH57</f>
        <v>1549</v>
      </c>
      <c r="AI57" s="10" t="n">
        <f aca="false">'2008'!AI57+'2009'!AI57+'2010'!AI57+'2011'!AI57+'2012'!AI57</f>
        <v>1430</v>
      </c>
      <c r="AJ57" s="10" t="n">
        <f aca="false">'2008'!AJ57+'2009'!AJ57+'2010'!AJ57+'2011'!AJ57+'2012'!AJ57</f>
        <v>15969</v>
      </c>
      <c r="AK57" s="10" t="n">
        <f aca="false">'2008'!AK57+'2009'!AK57+'2010'!AK57+'2011'!AK57+'2012'!AK57</f>
        <v>49570</v>
      </c>
      <c r="AL57" s="10" t="n">
        <f aca="false">'2008'!AL57+'2009'!AL57+'2010'!AL57+'2011'!AL57+'2012'!AL57</f>
        <v>635</v>
      </c>
      <c r="AM57" s="10" t="n">
        <f aca="false">'2008'!AM57+'2009'!AM57+'2010'!AM57+'2011'!AM57+'2012'!AM57</f>
        <v>451</v>
      </c>
      <c r="AN57" s="10" t="n">
        <f aca="false">'2008'!AN57+'2009'!AN57+'2010'!AN57+'2011'!AN57+'2012'!AN57</f>
        <v>1022</v>
      </c>
      <c r="AO57" s="10" t="n">
        <f aca="false">'2008'!AO57+'2009'!AO57+'2010'!AO57+'2011'!AO57+'2012'!AO57</f>
        <v>415</v>
      </c>
      <c r="AP57" s="10" t="n">
        <f aca="false">'2008'!AP57+'2009'!AP57+'2010'!AP57+'2011'!AP57+'2012'!AP57</f>
        <v>271</v>
      </c>
      <c r="AQ57" s="10" t="n">
        <f aca="false">'2008'!AQ57+'2009'!AQ57+'2010'!AQ57+'2011'!AQ57+'2012'!AQ57</f>
        <v>2298</v>
      </c>
      <c r="AR57" s="10" t="n">
        <f aca="false">'2008'!AR57+'2009'!AR57+'2010'!AR57+'2011'!AR57+'2012'!AR57</f>
        <v>2844</v>
      </c>
      <c r="AS57" s="10" t="n">
        <f aca="false">'2008'!AS57+'2009'!AS57+'2010'!AS57+'2011'!AS57+'2012'!AS57</f>
        <v>4149</v>
      </c>
      <c r="AT57" s="10" t="n">
        <f aca="false">'2008'!AT57+'2009'!AT57+'2010'!AT57+'2011'!AT57+'2012'!AT57</f>
        <v>920</v>
      </c>
      <c r="AU57" s="10" t="n">
        <f aca="false">'2008'!AU57+'2009'!AU57+'2010'!AU57+'2011'!AU57+'2012'!AU57</f>
        <v>0</v>
      </c>
      <c r="AV57" s="10" t="n">
        <f aca="false">'2008'!AV57+'2009'!AV57+'2010'!AV57+'2011'!AV57+'2012'!AV57</f>
        <v>595</v>
      </c>
      <c r="AW57" s="10" t="n">
        <f aca="false">'2008'!AW57+'2009'!AW57+'2010'!AW57+'2011'!AW57+'2012'!AW57</f>
        <v>1821</v>
      </c>
      <c r="AX57" s="10" t="n">
        <f aca="false">'2008'!AX57+'2009'!AX57+'2010'!AX57+'2011'!AX57+'2012'!AX57</f>
        <v>4353</v>
      </c>
      <c r="AY57" s="10" t="n">
        <f aca="false">'2008'!AY57+'2009'!AY57+'2010'!AY57+'2011'!AY57+'2012'!AY57</f>
        <v>1199</v>
      </c>
      <c r="AZ57" s="10" t="n">
        <f aca="false">'2008'!AZ57+'2009'!AZ57+'2010'!AZ57+'2011'!AZ57+'2012'!AZ57</f>
        <v>339</v>
      </c>
      <c r="BA57" s="10" t="n">
        <f aca="false">'2008'!BA57+'2009'!BA57+'2010'!BA57+'2011'!BA57+'2012'!BA57</f>
        <v>438</v>
      </c>
      <c r="BB57" s="10" t="n">
        <f aca="false">'2008'!BB57+'2009'!BB57+'2010'!BB57+'2011'!BB57+'2012'!BB57</f>
        <v>761</v>
      </c>
      <c r="BC57" s="10" t="n">
        <f aca="false">'2008'!BC57+'2009'!BC57+'2010'!BC57+'2011'!BC57+'2012'!BC57</f>
        <v>372</v>
      </c>
      <c r="BD57" s="10" t="n">
        <f aca="false">'2008'!BD57+'2009'!BD57+'2010'!BD57+'2011'!BD57+'2012'!BD57</f>
        <v>995</v>
      </c>
      <c r="BE57" s="10" t="n">
        <f aca="false">'2008'!BE57+'2009'!BE57+'2010'!BE57+'2011'!BE57+'2012'!BE57</f>
        <v>788</v>
      </c>
      <c r="BF57" s="10" t="n">
        <f aca="false">'2008'!BF57+'2009'!BF57+'2010'!BF57+'2011'!BF57+'2012'!BF57</f>
        <v>612</v>
      </c>
      <c r="BG57" s="10" t="n">
        <f aca="false">'2008'!BG57+'2009'!BG57+'2010'!BG57+'2011'!BG57+'2012'!BG57</f>
        <v>219</v>
      </c>
      <c r="BH57" s="10" t="n">
        <f aca="false">'2008'!BH57+'2009'!BH57+'2010'!BH57+'2011'!BH57+'2012'!BH57</f>
        <v>674</v>
      </c>
      <c r="BI57" s="10" t="n">
        <f aca="false">'2008'!BI57+'2009'!BI57+'2010'!BI57+'2011'!BI57+'2012'!BI57</f>
        <v>1260</v>
      </c>
      <c r="BJ57" s="10" t="n">
        <f aca="false">'2008'!BJ57+'2009'!BJ57+'2010'!BJ57+'2011'!BJ57+'2012'!BJ57</f>
        <v>566</v>
      </c>
      <c r="BK57" s="10" t="n">
        <f aca="false">'2008'!BK57+'2009'!BK57+'2010'!BK57+'2011'!BK57+'2012'!BK57</f>
        <v>991</v>
      </c>
      <c r="BL57" s="10" t="n">
        <f aca="false">'2008'!BL57+'2009'!BL57+'2010'!BL57+'2011'!BL57+'2012'!BL57</f>
        <v>286</v>
      </c>
      <c r="BM57" s="10" t="n">
        <f aca="false">'2008'!BM57+'2009'!BM57+'2010'!BM57+'2011'!BM57+'2012'!BM57</f>
        <v>1321</v>
      </c>
      <c r="BN57" s="10" t="n">
        <f aca="false">'2008'!BN57+'2009'!BN57+'2010'!BN57+'2011'!BN57+'2012'!BN57</f>
        <v>4719</v>
      </c>
      <c r="BO57" s="10" t="n">
        <f aca="false">'2008'!BO57+'2009'!BO57+'2010'!BO57+'2011'!BO57+'2012'!BO57</f>
        <v>1450</v>
      </c>
      <c r="BP57" s="10" t="n">
        <f aca="false">'2008'!BP57+'2009'!BP57+'2010'!BP57+'2011'!BP57+'2012'!BP57</f>
        <v>462</v>
      </c>
      <c r="BQ57" s="10" t="n">
        <f aca="false">'2008'!BQ57+'2009'!BQ57+'2010'!BQ57+'2011'!BQ57+'2012'!BQ57</f>
        <v>945</v>
      </c>
      <c r="BR57" s="10" t="n">
        <f aca="false">'2008'!BR57+'2009'!BR57+'2010'!BR57+'2011'!BR57+'2012'!BR57</f>
        <v>461</v>
      </c>
      <c r="BS57" s="10" t="n">
        <f aca="false">'2008'!BS57+'2009'!BS57+'2010'!BS57+'2011'!BS57+'2012'!BS57</f>
        <v>146</v>
      </c>
      <c r="BT57" s="10" t="n">
        <f aca="false">'2008'!BT57+'2009'!BT57+'2010'!BT57+'2011'!BT57+'2012'!BT57</f>
        <v>388</v>
      </c>
      <c r="BU57" s="10" t="n">
        <f aca="false">'2008'!BU57+'2009'!BU57+'2010'!BU57+'2011'!BU57+'2012'!BU57</f>
        <v>367</v>
      </c>
      <c r="BV57" s="10" t="n">
        <f aca="false">'2008'!BV57+'2009'!BV57+'2010'!BV57+'2011'!BV57+'2012'!BV57</f>
        <v>1082</v>
      </c>
      <c r="BW57" s="10" t="n">
        <f aca="false">'2008'!BW57+'2009'!BW57+'2010'!BW57+'2011'!BW57+'2012'!BW57</f>
        <v>971</v>
      </c>
      <c r="BX57" s="10" t="n">
        <f aca="false">'2008'!BX57+'2009'!BX57+'2010'!BX57+'2011'!BX57+'2012'!BX57</f>
        <v>436</v>
      </c>
      <c r="BY57" s="10" t="n">
        <f aca="false">'2008'!BY57+'2009'!BY57+'2010'!BY57+'2011'!BY57+'2012'!BY57</f>
        <v>190</v>
      </c>
      <c r="BZ57" s="10" t="n">
        <f aca="false">'2008'!BZ57+'2009'!BZ57+'2010'!BZ57+'2011'!BZ57+'2012'!BZ57</f>
        <v>474</v>
      </c>
      <c r="CA57" s="10" t="n">
        <f aca="false">'2008'!CA57+'2009'!CA57+'2010'!CA57+'2011'!CA57+'2012'!CA57</f>
        <v>437</v>
      </c>
      <c r="CB57" s="10" t="n">
        <f aca="false">'2008'!CB57+'2009'!CB57+'2010'!CB57+'2011'!CB57+'2012'!CB57</f>
        <v>358</v>
      </c>
      <c r="CC57" s="10" t="n">
        <f aca="false">'2008'!CC57+'2009'!CC57+'2010'!CC57+'2011'!CC57+'2012'!CC57</f>
        <v>95</v>
      </c>
      <c r="CD57" s="10" t="n">
        <f aca="false">'2008'!CD57+'2009'!CD57+'2010'!CD57+'2011'!CD57+'2012'!CD57</f>
        <v>327</v>
      </c>
      <c r="CE57" s="10" t="n">
        <f aca="false">'2008'!CE57+'2009'!CE57+'2010'!CE57+'2011'!CE57+'2012'!CE57</f>
        <v>354</v>
      </c>
    </row>
    <row r="58" customFormat="false" ht="12.75" hidden="false" customHeight="false" outlineLevel="0" collapsed="false">
      <c r="A58" s="4" t="s">
        <v>53</v>
      </c>
      <c r="B58" s="9" t="n">
        <f aca="false">'2008'!B58+'2009'!B58+'2010'!B58+'2011'!B58+'2012'!B58</f>
        <v>141572</v>
      </c>
      <c r="C58" s="10" t="n">
        <f aca="false">'2008'!C58+'2009'!C58+'2010'!C58+'2011'!C58+'2012'!C58</f>
        <v>8640</v>
      </c>
      <c r="D58" s="10" t="n">
        <f aca="false">'2008'!D58+'2009'!D58+'2010'!D58+'2011'!D58+'2012'!D58</f>
        <v>2333</v>
      </c>
      <c r="E58" s="10" t="n">
        <f aca="false">'2008'!E58+'2009'!E58+'2010'!E58+'2011'!E58+'2012'!E58</f>
        <v>628</v>
      </c>
      <c r="F58" s="10" t="n">
        <f aca="false">'2008'!F58+'2009'!F58+'2010'!F58+'2011'!F58+'2012'!F58</f>
        <v>420</v>
      </c>
      <c r="G58" s="10" t="n">
        <f aca="false">'2008'!G58+'2009'!G58+'2010'!G58+'2011'!G58+'2012'!G58</f>
        <v>295</v>
      </c>
      <c r="H58" s="10" t="n">
        <f aca="false">'2008'!H58+'2009'!H58+'2010'!H58+'2011'!H58+'2012'!H58</f>
        <v>8021</v>
      </c>
      <c r="I58" s="10" t="n">
        <f aca="false">'2008'!I58+'2009'!I58+'2010'!I58+'2011'!I58+'2012'!I58</f>
        <v>7471</v>
      </c>
      <c r="J58" s="10" t="n">
        <f aca="false">'2008'!J58+'2009'!J58+'2010'!J58+'2011'!J58+'2012'!J58</f>
        <v>219</v>
      </c>
      <c r="K58" s="10" t="n">
        <f aca="false">'2008'!K58+'2009'!K58+'2010'!K58+'2011'!K58+'2012'!K58</f>
        <v>1024</v>
      </c>
      <c r="L58" s="10" t="n">
        <f aca="false">'2008'!L58+'2009'!L58+'2010'!L58+'2011'!L58+'2012'!L58</f>
        <v>977</v>
      </c>
      <c r="M58" s="10" t="n">
        <f aca="false">'2008'!M58+'2009'!M58+'2010'!M58+'2011'!M58+'2012'!M58</f>
        <v>317</v>
      </c>
      <c r="N58" s="10" t="n">
        <f aca="false">'2008'!N58+'2009'!N58+'2010'!N58+'2011'!N58+'2012'!N58</f>
        <v>373</v>
      </c>
      <c r="O58" s="10" t="n">
        <f aca="false">'2008'!O58+'2009'!O58+'2010'!O58+'2011'!O58+'2012'!O58</f>
        <v>549</v>
      </c>
      <c r="P58" s="10" t="n">
        <f aca="false">'2008'!P58+'2009'!P58+'2010'!P58+'2011'!P58+'2012'!P58</f>
        <v>366</v>
      </c>
      <c r="Q58" s="10" t="n">
        <f aca="false">'2008'!Q58+'2009'!Q58+'2010'!Q58+'2011'!Q58+'2012'!Q58</f>
        <v>353</v>
      </c>
      <c r="R58" s="10" t="n">
        <f aca="false">'2008'!R58+'2009'!R58+'2010'!R58+'2011'!R58+'2012'!R58</f>
        <v>2203</v>
      </c>
      <c r="S58" s="10" t="n">
        <f aca="false">'2008'!S58+'2009'!S58+'2010'!S58+'2011'!S58+'2012'!S58</f>
        <v>546</v>
      </c>
      <c r="T58" s="10" t="n">
        <f aca="false">'2008'!T58+'2009'!T58+'2010'!T58+'2011'!T58+'2012'!T58</f>
        <v>293</v>
      </c>
      <c r="U58" s="10" t="n">
        <f aca="false">'2008'!U58+'2009'!U58+'2010'!U58+'2011'!U58+'2012'!U58</f>
        <v>362</v>
      </c>
      <c r="V58" s="10" t="n">
        <f aca="false">'2008'!V58+'2009'!V58+'2010'!V58+'2011'!V58+'2012'!V58</f>
        <v>795</v>
      </c>
      <c r="W58" s="10" t="n">
        <f aca="false">'2008'!W58+'2009'!W58+'2010'!W58+'2011'!W58+'2012'!W58</f>
        <v>1337</v>
      </c>
      <c r="X58" s="10" t="n">
        <f aca="false">'2008'!X58+'2009'!X58+'2010'!X58+'2011'!X58+'2012'!X58</f>
        <v>359</v>
      </c>
      <c r="Y58" s="10" t="n">
        <f aca="false">'2008'!Y58+'2009'!Y58+'2010'!Y58+'2011'!Y58+'2012'!Y58</f>
        <v>1326</v>
      </c>
      <c r="Z58" s="10" t="n">
        <f aca="false">'2008'!Z58+'2009'!Z58+'2010'!Z58+'2011'!Z58+'2012'!Z58</f>
        <v>651</v>
      </c>
      <c r="AA58" s="10" t="n">
        <f aca="false">'2008'!AA58+'2009'!AA58+'2010'!AA58+'2011'!AA58+'2012'!AA58</f>
        <v>1030</v>
      </c>
      <c r="AB58" s="10" t="n">
        <f aca="false">'2008'!AB58+'2009'!AB58+'2010'!AB58+'2011'!AB58+'2012'!AB58</f>
        <v>978</v>
      </c>
      <c r="AC58" s="10" t="n">
        <f aca="false">'2008'!AC58+'2009'!AC58+'2010'!AC58+'2011'!AC58+'2012'!AC58</f>
        <v>9455</v>
      </c>
      <c r="AD58" s="10" t="n">
        <f aca="false">'2008'!AD58+'2009'!AD58+'2010'!AD58+'2011'!AD58+'2012'!AD58</f>
        <v>404</v>
      </c>
      <c r="AE58" s="10" t="n">
        <f aca="false">'2008'!AE58+'2009'!AE58+'2010'!AE58+'2011'!AE58+'2012'!AE58</f>
        <v>308</v>
      </c>
      <c r="AF58" s="10" t="n">
        <f aca="false">'2008'!AF58+'2009'!AF58+'2010'!AF58+'2011'!AF58+'2012'!AF58</f>
        <v>280</v>
      </c>
      <c r="AG58" s="10" t="n">
        <f aca="false">'2008'!AG58+'2009'!AG58+'2010'!AG58+'2011'!AG58+'2012'!AG58</f>
        <v>5465</v>
      </c>
      <c r="AH58" s="10" t="n">
        <f aca="false">'2008'!AH58+'2009'!AH58+'2010'!AH58+'2011'!AH58+'2012'!AH58</f>
        <v>708</v>
      </c>
      <c r="AI58" s="10" t="n">
        <f aca="false">'2008'!AI58+'2009'!AI58+'2010'!AI58+'2011'!AI58+'2012'!AI58</f>
        <v>6295</v>
      </c>
      <c r="AJ58" s="10" t="n">
        <f aca="false">'2008'!AJ58+'2009'!AJ58+'2010'!AJ58+'2011'!AJ58+'2012'!AJ58</f>
        <v>18336</v>
      </c>
      <c r="AK58" s="10" t="n">
        <f aca="false">'2008'!AK58+'2009'!AK58+'2010'!AK58+'2011'!AK58+'2012'!AK58</f>
        <v>3025</v>
      </c>
      <c r="AL58" s="10" t="n">
        <f aca="false">'2008'!AL58+'2009'!AL58+'2010'!AL58+'2011'!AL58+'2012'!AL58</f>
        <v>352</v>
      </c>
      <c r="AM58" s="10" t="n">
        <f aca="false">'2008'!AM58+'2009'!AM58+'2010'!AM58+'2011'!AM58+'2012'!AM58</f>
        <v>374</v>
      </c>
      <c r="AN58" s="10" t="n">
        <f aca="false">'2008'!AN58+'2009'!AN58+'2010'!AN58+'2011'!AN58+'2012'!AN58</f>
        <v>8043</v>
      </c>
      <c r="AO58" s="10" t="n">
        <f aca="false">'2008'!AO58+'2009'!AO58+'2010'!AO58+'2011'!AO58+'2012'!AO58</f>
        <v>302</v>
      </c>
      <c r="AP58" s="10" t="n">
        <f aca="false">'2008'!AP58+'2009'!AP58+'2010'!AP58+'2011'!AP58+'2012'!AP58</f>
        <v>565</v>
      </c>
      <c r="AQ58" s="10" t="n">
        <f aca="false">'2008'!AQ58+'2009'!AQ58+'2010'!AQ58+'2011'!AQ58+'2012'!AQ58</f>
        <v>1564</v>
      </c>
      <c r="AR58" s="10" t="n">
        <f aca="false">'2008'!AR58+'2009'!AR58+'2010'!AR58+'2011'!AR58+'2012'!AR58</f>
        <v>2943</v>
      </c>
      <c r="AS58" s="10" t="n">
        <f aca="false">'2008'!AS58+'2009'!AS58+'2010'!AS58+'2011'!AS58+'2012'!AS58</f>
        <v>606</v>
      </c>
      <c r="AT58" s="10" t="n">
        <f aca="false">'2008'!AT58+'2009'!AT58+'2010'!AT58+'2011'!AT58+'2012'!AT58</f>
        <v>4278</v>
      </c>
      <c r="AU58" s="10" t="n">
        <f aca="false">'2008'!AU58+'2009'!AU58+'2010'!AU58+'2011'!AU58+'2012'!AU58</f>
        <v>824</v>
      </c>
      <c r="AV58" s="10" t="n">
        <f aca="false">'2008'!AV58+'2009'!AV58+'2010'!AV58+'2011'!AV58+'2012'!AV58</f>
        <v>0</v>
      </c>
      <c r="AW58" s="10" t="n">
        <f aca="false">'2008'!AW58+'2009'!AW58+'2010'!AW58+'2011'!AW58+'2012'!AW58</f>
        <v>709</v>
      </c>
      <c r="AX58" s="10" t="n">
        <f aca="false">'2008'!AX58+'2009'!AX58+'2010'!AX58+'2011'!AX58+'2012'!AX58</f>
        <v>1856</v>
      </c>
      <c r="AY58" s="10" t="n">
        <f aca="false">'2008'!AY58+'2009'!AY58+'2010'!AY58+'2011'!AY58+'2012'!AY58</f>
        <v>366</v>
      </c>
      <c r="AZ58" s="10" t="n">
        <f aca="false">'2008'!AZ58+'2009'!AZ58+'2010'!AZ58+'2011'!AZ58+'2012'!AZ58</f>
        <v>604</v>
      </c>
      <c r="BA58" s="10" t="n">
        <f aca="false">'2008'!BA58+'2009'!BA58+'2010'!BA58+'2011'!BA58+'2012'!BA58</f>
        <v>788</v>
      </c>
      <c r="BB58" s="10" t="n">
        <f aca="false">'2008'!BB58+'2009'!BB58+'2010'!BB58+'2011'!BB58+'2012'!BB58</f>
        <v>386</v>
      </c>
      <c r="BC58" s="10" t="n">
        <f aca="false">'2008'!BC58+'2009'!BC58+'2010'!BC58+'2011'!BC58+'2012'!BC58</f>
        <v>257</v>
      </c>
      <c r="BD58" s="10" t="n">
        <f aca="false">'2008'!BD58+'2009'!BD58+'2010'!BD58+'2011'!BD58+'2012'!BD58</f>
        <v>610</v>
      </c>
      <c r="BE58" s="10" t="n">
        <f aca="false">'2008'!BE58+'2009'!BE58+'2010'!BE58+'2011'!BE58+'2012'!BE58</f>
        <v>630</v>
      </c>
      <c r="BF58" s="10" t="n">
        <f aca="false">'2008'!BF58+'2009'!BF58+'2010'!BF58+'2011'!BF58+'2012'!BF58</f>
        <v>537</v>
      </c>
      <c r="BG58" s="10" t="n">
        <f aca="false">'2008'!BG58+'2009'!BG58+'2010'!BG58+'2011'!BG58+'2012'!BG58</f>
        <v>194</v>
      </c>
      <c r="BH58" s="10" t="n">
        <f aca="false">'2008'!BH58+'2009'!BH58+'2010'!BH58+'2011'!BH58+'2012'!BH58</f>
        <v>1254</v>
      </c>
      <c r="BI58" s="10" t="n">
        <f aca="false">'2008'!BI58+'2009'!BI58+'2010'!BI58+'2011'!BI58+'2012'!BI58</f>
        <v>1133</v>
      </c>
      <c r="BJ58" s="10" t="n">
        <f aca="false">'2008'!BJ58+'2009'!BJ58+'2010'!BJ58+'2011'!BJ58+'2012'!BJ58</f>
        <v>536</v>
      </c>
      <c r="BK58" s="10" t="n">
        <f aca="false">'2008'!BK58+'2009'!BK58+'2010'!BK58+'2011'!BK58+'2012'!BK58</f>
        <v>584</v>
      </c>
      <c r="BL58" s="10" t="n">
        <f aca="false">'2008'!BL58+'2009'!BL58+'2010'!BL58+'2011'!BL58+'2012'!BL58</f>
        <v>204</v>
      </c>
      <c r="BM58" s="10" t="n">
        <f aca="false">'2008'!BM58+'2009'!BM58+'2010'!BM58+'2011'!BM58+'2012'!BM58</f>
        <v>1853</v>
      </c>
      <c r="BN58" s="10" t="n">
        <f aca="false">'2008'!BN58+'2009'!BN58+'2010'!BN58+'2011'!BN58+'2012'!BN58</f>
        <v>241</v>
      </c>
      <c r="BO58" s="10" t="n">
        <f aca="false">'2008'!BO58+'2009'!BO58+'2010'!BO58+'2011'!BO58+'2012'!BO58</f>
        <v>795</v>
      </c>
      <c r="BP58" s="10" t="n">
        <f aca="false">'2008'!BP58+'2009'!BP58+'2010'!BP58+'2011'!BP58+'2012'!BP58</f>
        <v>670</v>
      </c>
      <c r="BQ58" s="10" t="n">
        <f aca="false">'2008'!BQ58+'2009'!BQ58+'2010'!BQ58+'2011'!BQ58+'2012'!BQ58</f>
        <v>371</v>
      </c>
      <c r="BR58" s="10" t="n">
        <f aca="false">'2008'!BR58+'2009'!BR58+'2010'!BR58+'2011'!BR58+'2012'!BR58</f>
        <v>550</v>
      </c>
      <c r="BS58" s="10" t="n">
        <f aca="false">'2008'!BS58+'2009'!BS58+'2010'!BS58+'2011'!BS58+'2012'!BS58</f>
        <v>177</v>
      </c>
      <c r="BT58" s="10" t="n">
        <f aca="false">'2008'!BT58+'2009'!BT58+'2010'!BT58+'2011'!BT58+'2012'!BT58</f>
        <v>489</v>
      </c>
      <c r="BU58" s="10" t="n">
        <f aca="false">'2008'!BU58+'2009'!BU58+'2010'!BU58+'2011'!BU58+'2012'!BU58</f>
        <v>461</v>
      </c>
      <c r="BV58" s="10" t="n">
        <f aca="false">'2008'!BV58+'2009'!BV58+'2010'!BV58+'2011'!BV58+'2012'!BV58</f>
        <v>403</v>
      </c>
      <c r="BW58" s="10" t="n">
        <f aca="false">'2008'!BW58+'2009'!BW58+'2010'!BW58+'2011'!BW58+'2012'!BW58</f>
        <v>613</v>
      </c>
      <c r="BX58" s="10" t="n">
        <f aca="false">'2008'!BX58+'2009'!BX58+'2010'!BX58+'2011'!BX58+'2012'!BX58</f>
        <v>136</v>
      </c>
      <c r="BY58" s="10" t="n">
        <f aca="false">'2008'!BY58+'2009'!BY58+'2010'!BY58+'2011'!BY58+'2012'!BY58</f>
        <v>136</v>
      </c>
      <c r="BZ58" s="10" t="n">
        <f aca="false">'2008'!BZ58+'2009'!BZ58+'2010'!BZ58+'2011'!BZ58+'2012'!BZ58</f>
        <v>145</v>
      </c>
      <c r="CA58" s="10" t="n">
        <f aca="false">'2008'!CA58+'2009'!CA58+'2010'!CA58+'2011'!CA58+'2012'!CA58</f>
        <v>258</v>
      </c>
      <c r="CB58" s="10" t="n">
        <f aca="false">'2008'!CB58+'2009'!CB58+'2010'!CB58+'2011'!CB58+'2012'!CB58</f>
        <v>240</v>
      </c>
      <c r="CC58" s="10" t="n">
        <f aca="false">'2008'!CC58+'2009'!CC58+'2010'!CC58+'2011'!CC58+'2012'!CC58</f>
        <v>633</v>
      </c>
      <c r="CD58" s="10" t="n">
        <f aca="false">'2008'!CD58+'2009'!CD58+'2010'!CD58+'2011'!CD58+'2012'!CD58</f>
        <v>9335</v>
      </c>
      <c r="CE58" s="10" t="n">
        <f aca="false">'2008'!CE58+'2009'!CE58+'2010'!CE58+'2011'!CE58+'2012'!CE58</f>
        <v>261</v>
      </c>
    </row>
    <row r="59" customFormat="false" ht="12.75" hidden="false" customHeight="false" outlineLevel="0" collapsed="false">
      <c r="A59" s="4" t="s">
        <v>54</v>
      </c>
      <c r="B59" s="9" t="n">
        <f aca="false">'2008'!B59+'2009'!B59+'2010'!B59+'2011'!B59+'2012'!B59</f>
        <v>173836</v>
      </c>
      <c r="C59" s="10" t="n">
        <f aca="false">'2008'!C59+'2009'!C59+'2010'!C59+'2011'!C59+'2012'!C59</f>
        <v>15833</v>
      </c>
      <c r="D59" s="10" t="n">
        <f aca="false">'2008'!D59+'2009'!D59+'2010'!D59+'2011'!D59+'2012'!D59</f>
        <v>707</v>
      </c>
      <c r="E59" s="10" t="n">
        <f aca="false">'2008'!E59+'2009'!E59+'2010'!E59+'2011'!E59+'2012'!E59</f>
        <v>708</v>
      </c>
      <c r="F59" s="10" t="n">
        <f aca="false">'2008'!F59+'2009'!F59+'2010'!F59+'2011'!F59+'2012'!F59</f>
        <v>394</v>
      </c>
      <c r="G59" s="10" t="n">
        <f aca="false">'2008'!G59+'2009'!G59+'2010'!G59+'2011'!G59+'2012'!G59</f>
        <v>187</v>
      </c>
      <c r="H59" s="10" t="n">
        <f aca="false">'2008'!H59+'2009'!H59+'2010'!H59+'2011'!H59+'2012'!H59</f>
        <v>5532</v>
      </c>
      <c r="I59" s="10" t="n">
        <f aca="false">'2008'!I59+'2009'!I59+'2010'!I59+'2011'!I59+'2012'!I59</f>
        <v>4623</v>
      </c>
      <c r="J59" s="10" t="n">
        <f aca="false">'2008'!J59+'2009'!J59+'2010'!J59+'2011'!J59+'2012'!J59</f>
        <v>104</v>
      </c>
      <c r="K59" s="10" t="n">
        <f aca="false">'2008'!K59+'2009'!K59+'2010'!K59+'2011'!K59+'2012'!K59</f>
        <v>1139</v>
      </c>
      <c r="L59" s="10" t="n">
        <f aca="false">'2008'!L59+'2009'!L59+'2010'!L59+'2011'!L59+'2012'!L59</f>
        <v>1614</v>
      </c>
      <c r="M59" s="10" t="n">
        <f aca="false">'2008'!M59+'2009'!M59+'2010'!M59+'2011'!M59+'2012'!M59</f>
        <v>206</v>
      </c>
      <c r="N59" s="10" t="n">
        <f aca="false">'2008'!N59+'2009'!N59+'2010'!N59+'2011'!N59+'2012'!N59</f>
        <v>251</v>
      </c>
      <c r="O59" s="10" t="n">
        <f aca="false">'2008'!O59+'2009'!O59+'2010'!O59+'2011'!O59+'2012'!O59</f>
        <v>378</v>
      </c>
      <c r="P59" s="10" t="n">
        <f aca="false">'2008'!P59+'2009'!P59+'2010'!P59+'2011'!P59+'2012'!P59</f>
        <v>311</v>
      </c>
      <c r="Q59" s="10" t="n">
        <f aca="false">'2008'!Q59+'2009'!Q59+'2010'!Q59+'2011'!Q59+'2012'!Q59</f>
        <v>285</v>
      </c>
      <c r="R59" s="10" t="n">
        <f aca="false">'2008'!R59+'2009'!R59+'2010'!R59+'2011'!R59+'2012'!R59</f>
        <v>3517</v>
      </c>
      <c r="S59" s="10" t="n">
        <f aca="false">'2008'!S59+'2009'!S59+'2010'!S59+'2011'!S59+'2012'!S59</f>
        <v>566</v>
      </c>
      <c r="T59" s="10" t="n">
        <f aca="false">'2008'!T59+'2009'!T59+'2010'!T59+'2011'!T59+'2012'!T59</f>
        <v>286</v>
      </c>
      <c r="U59" s="10" t="n">
        <f aca="false">'2008'!U59+'2009'!U59+'2010'!U59+'2011'!U59+'2012'!U59</f>
        <v>352</v>
      </c>
      <c r="V59" s="10" t="n">
        <f aca="false">'2008'!V59+'2009'!V59+'2010'!V59+'2011'!V59+'2012'!V59</f>
        <v>699</v>
      </c>
      <c r="W59" s="10" t="n">
        <f aca="false">'2008'!W59+'2009'!W59+'2010'!W59+'2011'!W59+'2012'!W59</f>
        <v>9083</v>
      </c>
      <c r="X59" s="10" t="n">
        <f aca="false">'2008'!X59+'2009'!X59+'2010'!X59+'2011'!X59+'2012'!X59</f>
        <v>485</v>
      </c>
      <c r="Y59" s="10" t="n">
        <f aca="false">'2008'!Y59+'2009'!Y59+'2010'!Y59+'2011'!Y59+'2012'!Y59</f>
        <v>683</v>
      </c>
      <c r="Z59" s="10" t="n">
        <f aca="false">'2008'!Z59+'2009'!Z59+'2010'!Z59+'2011'!Z59+'2012'!Z59</f>
        <v>302</v>
      </c>
      <c r="AA59" s="10" t="n">
        <f aca="false">'2008'!AA59+'2009'!AA59+'2010'!AA59+'2011'!AA59+'2012'!AA59</f>
        <v>420</v>
      </c>
      <c r="AB59" s="10" t="n">
        <f aca="false">'2008'!AB59+'2009'!AB59+'2010'!AB59+'2011'!AB59+'2012'!AB59</f>
        <v>998</v>
      </c>
      <c r="AC59" s="10" t="n">
        <f aca="false">'2008'!AC59+'2009'!AC59+'2010'!AC59+'2011'!AC59+'2012'!AC59</f>
        <v>3671</v>
      </c>
      <c r="AD59" s="10" t="n">
        <f aca="false">'2008'!AD59+'2009'!AD59+'2010'!AD59+'2011'!AD59+'2012'!AD59</f>
        <v>284</v>
      </c>
      <c r="AE59" s="10" t="n">
        <f aca="false">'2008'!AE59+'2009'!AE59+'2010'!AE59+'2011'!AE59+'2012'!AE59</f>
        <v>133</v>
      </c>
      <c r="AF59" s="10" t="n">
        <f aca="false">'2008'!AF59+'2009'!AF59+'2010'!AF59+'2011'!AF59+'2012'!AF59</f>
        <v>180</v>
      </c>
      <c r="AG59" s="10" t="n">
        <f aca="false">'2008'!AG59+'2009'!AG59+'2010'!AG59+'2011'!AG59+'2012'!AG59</f>
        <v>3177</v>
      </c>
      <c r="AH59" s="10" t="n">
        <f aca="false">'2008'!AH59+'2009'!AH59+'2010'!AH59+'2011'!AH59+'2012'!AH59</f>
        <v>653</v>
      </c>
      <c r="AI59" s="10" t="n">
        <f aca="false">'2008'!AI59+'2009'!AI59+'2010'!AI59+'2011'!AI59+'2012'!AI59</f>
        <v>8533</v>
      </c>
      <c r="AJ59" s="10" t="n">
        <f aca="false">'2008'!AJ59+'2009'!AJ59+'2010'!AJ59+'2011'!AJ59+'2012'!AJ59</f>
        <v>27860</v>
      </c>
      <c r="AK59" s="10" t="n">
        <f aca="false">'2008'!AK59+'2009'!AK59+'2010'!AK59+'2011'!AK59+'2012'!AK59</f>
        <v>16503</v>
      </c>
      <c r="AL59" s="10" t="n">
        <f aca="false">'2008'!AL59+'2009'!AL59+'2010'!AL59+'2011'!AL59+'2012'!AL59</f>
        <v>282</v>
      </c>
      <c r="AM59" s="10" t="n">
        <f aca="false">'2008'!AM59+'2009'!AM59+'2010'!AM59+'2011'!AM59+'2012'!AM59</f>
        <v>284</v>
      </c>
      <c r="AN59" s="10" t="n">
        <f aca="false">'2008'!AN59+'2009'!AN59+'2010'!AN59+'2011'!AN59+'2012'!AN59</f>
        <v>747</v>
      </c>
      <c r="AO59" s="10" t="n">
        <f aca="false">'2008'!AO59+'2009'!AO59+'2010'!AO59+'2011'!AO59+'2012'!AO59</f>
        <v>485</v>
      </c>
      <c r="AP59" s="10" t="n">
        <f aca="false">'2008'!AP59+'2009'!AP59+'2010'!AP59+'2011'!AP59+'2012'!AP59</f>
        <v>648</v>
      </c>
      <c r="AQ59" s="10" t="n">
        <f aca="false">'2008'!AQ59+'2009'!AQ59+'2010'!AQ59+'2011'!AQ59+'2012'!AQ59</f>
        <v>1673</v>
      </c>
      <c r="AR59" s="10" t="n">
        <f aca="false">'2008'!AR59+'2009'!AR59+'2010'!AR59+'2011'!AR59+'2012'!AR59</f>
        <v>2696</v>
      </c>
      <c r="AS59" s="10" t="n">
        <f aca="false">'2008'!AS59+'2009'!AS59+'2010'!AS59+'2011'!AS59+'2012'!AS59</f>
        <v>423</v>
      </c>
      <c r="AT59" s="10" t="n">
        <f aca="false">'2008'!AT59+'2009'!AT59+'2010'!AT59+'2011'!AT59+'2012'!AT59</f>
        <v>852</v>
      </c>
      <c r="AU59" s="10" t="n">
        <f aca="false">'2008'!AU59+'2009'!AU59+'2010'!AU59+'2011'!AU59+'2012'!AU59</f>
        <v>2365</v>
      </c>
      <c r="AV59" s="10" t="n">
        <f aca="false">'2008'!AV59+'2009'!AV59+'2010'!AV59+'2011'!AV59+'2012'!AV59</f>
        <v>807</v>
      </c>
      <c r="AW59" s="10" t="n">
        <f aca="false">'2008'!AW59+'2009'!AW59+'2010'!AW59+'2011'!AW59+'2012'!AW59</f>
        <v>0</v>
      </c>
      <c r="AX59" s="10" t="n">
        <f aca="false">'2008'!AX59+'2009'!AX59+'2010'!AX59+'2011'!AX59+'2012'!AX59</f>
        <v>1473</v>
      </c>
      <c r="AY59" s="10" t="n">
        <f aca="false">'2008'!AY59+'2009'!AY59+'2010'!AY59+'2011'!AY59+'2012'!AY59</f>
        <v>267</v>
      </c>
      <c r="AZ59" s="10" t="n">
        <f aca="false">'2008'!AZ59+'2009'!AZ59+'2010'!AZ59+'2011'!AZ59+'2012'!AZ59</f>
        <v>382</v>
      </c>
      <c r="BA59" s="10" t="n">
        <f aca="false">'2008'!BA59+'2009'!BA59+'2010'!BA59+'2011'!BA59+'2012'!BA59</f>
        <v>385</v>
      </c>
      <c r="BB59" s="10" t="n">
        <f aca="false">'2008'!BB59+'2009'!BB59+'2010'!BB59+'2011'!BB59+'2012'!BB59</f>
        <v>280</v>
      </c>
      <c r="BC59" s="10" t="n">
        <f aca="false">'2008'!BC59+'2009'!BC59+'2010'!BC59+'2011'!BC59+'2012'!BC59</f>
        <v>138</v>
      </c>
      <c r="BD59" s="10" t="n">
        <f aca="false">'2008'!BD59+'2009'!BD59+'2010'!BD59+'2011'!BD59+'2012'!BD59</f>
        <v>670</v>
      </c>
      <c r="BE59" s="10" t="n">
        <f aca="false">'2008'!BE59+'2009'!BE59+'2010'!BE59+'2011'!BE59+'2012'!BE59</f>
        <v>583</v>
      </c>
      <c r="BF59" s="10" t="n">
        <f aca="false">'2008'!BF59+'2009'!BF59+'2010'!BF59+'2011'!BF59+'2012'!BF59</f>
        <v>817</v>
      </c>
      <c r="BG59" s="10" t="n">
        <f aca="false">'2008'!BG59+'2009'!BG59+'2010'!BG59+'2011'!BG59+'2012'!BG59</f>
        <v>141</v>
      </c>
      <c r="BH59" s="10" t="n">
        <f aca="false">'2008'!BH59+'2009'!BH59+'2010'!BH59+'2011'!BH59+'2012'!BH59</f>
        <v>464</v>
      </c>
      <c r="BI59" s="10" t="n">
        <f aca="false">'2008'!BI59+'2009'!BI59+'2010'!BI59+'2011'!BI59+'2012'!BI59</f>
        <v>808</v>
      </c>
      <c r="BJ59" s="10" t="n">
        <f aca="false">'2008'!BJ59+'2009'!BJ59+'2010'!BJ59+'2011'!BJ59+'2012'!BJ59</f>
        <v>452</v>
      </c>
      <c r="BK59" s="10" t="n">
        <f aca="false">'2008'!BK59+'2009'!BK59+'2010'!BK59+'2011'!BK59+'2012'!BK59</f>
        <v>276</v>
      </c>
      <c r="BL59" s="10" t="n">
        <f aca="false">'2008'!BL59+'2009'!BL59+'2010'!BL59+'2011'!BL59+'2012'!BL59</f>
        <v>213</v>
      </c>
      <c r="BM59" s="10" t="n">
        <f aca="false">'2008'!BM59+'2009'!BM59+'2010'!BM59+'2011'!BM59+'2012'!BM59</f>
        <v>4956</v>
      </c>
      <c r="BN59" s="10" t="n">
        <f aca="false">'2008'!BN59+'2009'!BN59+'2010'!BN59+'2011'!BN59+'2012'!BN59</f>
        <v>298</v>
      </c>
      <c r="BO59" s="10" t="n">
        <f aca="false">'2008'!BO59+'2009'!BO59+'2010'!BO59+'2011'!BO59+'2012'!BO59</f>
        <v>1245</v>
      </c>
      <c r="BP59" s="10" t="n">
        <f aca="false">'2008'!BP59+'2009'!BP59+'2010'!BP59+'2011'!BP59+'2012'!BP59</f>
        <v>232</v>
      </c>
      <c r="BQ59" s="10" t="n">
        <f aca="false">'2008'!BQ59+'2009'!BQ59+'2010'!BQ59+'2011'!BQ59+'2012'!BQ59</f>
        <v>244</v>
      </c>
      <c r="BR59" s="10" t="n">
        <f aca="false">'2008'!BR59+'2009'!BR59+'2010'!BR59+'2011'!BR59+'2012'!BR59</f>
        <v>403</v>
      </c>
      <c r="BS59" s="10" t="n">
        <f aca="false">'2008'!BS59+'2009'!BS59+'2010'!BS59+'2011'!BS59+'2012'!BS59</f>
        <v>58</v>
      </c>
      <c r="BT59" s="10" t="n">
        <f aca="false">'2008'!BT59+'2009'!BT59+'2010'!BT59+'2011'!BT59+'2012'!BT59</f>
        <v>255</v>
      </c>
      <c r="BU59" s="10" t="n">
        <f aca="false">'2008'!BU59+'2009'!BU59+'2010'!BU59+'2011'!BU59+'2012'!BU59</f>
        <v>339</v>
      </c>
      <c r="BV59" s="10" t="n">
        <f aca="false">'2008'!BV59+'2009'!BV59+'2010'!BV59+'2011'!BV59+'2012'!BV59</f>
        <v>5065</v>
      </c>
      <c r="BW59" s="10" t="n">
        <f aca="false">'2008'!BW59+'2009'!BW59+'2010'!BW59+'2011'!BW59+'2012'!BW59</f>
        <v>3672</v>
      </c>
      <c r="BX59" s="10" t="n">
        <f aca="false">'2008'!BX59+'2009'!BX59+'2010'!BX59+'2011'!BX59+'2012'!BX59</f>
        <v>85</v>
      </c>
      <c r="BY59" s="10" t="n">
        <f aca="false">'2008'!BY59+'2009'!BY59+'2010'!BY59+'2011'!BY59+'2012'!BY59</f>
        <v>97</v>
      </c>
      <c r="BZ59" s="10" t="n">
        <f aca="false">'2008'!BZ59+'2009'!BZ59+'2010'!BZ59+'2011'!BZ59+'2012'!BZ59</f>
        <v>210</v>
      </c>
      <c r="CA59" s="10" t="n">
        <f aca="false">'2008'!CA59+'2009'!CA59+'2010'!CA59+'2011'!CA59+'2012'!CA59</f>
        <v>384</v>
      </c>
      <c r="CB59" s="10" t="n">
        <f aca="false">'2008'!CB59+'2009'!CB59+'2010'!CB59+'2011'!CB59+'2012'!CB59</f>
        <v>215</v>
      </c>
      <c r="CC59" s="10" t="n">
        <f aca="false">'2008'!CC59+'2009'!CC59+'2010'!CC59+'2011'!CC59+'2012'!CC59</f>
        <v>214</v>
      </c>
      <c r="CD59" s="10" t="n">
        <f aca="false">'2008'!CD59+'2009'!CD59+'2010'!CD59+'2011'!CD59+'2012'!CD59</f>
        <v>755</v>
      </c>
      <c r="CE59" s="10" t="n">
        <f aca="false">'2008'!CE59+'2009'!CE59+'2010'!CE59+'2011'!CE59+'2012'!CE59</f>
        <v>263</v>
      </c>
    </row>
    <row r="60" customFormat="false" ht="12.75" hidden="false" customHeight="false" outlineLevel="0" collapsed="false">
      <c r="A60" s="4" t="s">
        <v>55</v>
      </c>
      <c r="B60" s="9" t="n">
        <f aca="false">'2008'!B60+'2009'!B60+'2010'!B60+'2011'!B60+'2012'!B60</f>
        <v>112362</v>
      </c>
      <c r="C60" s="10" t="n">
        <f aca="false">'2008'!C60+'2009'!C60+'2010'!C60+'2011'!C60+'2012'!C60</f>
        <v>2147</v>
      </c>
      <c r="D60" s="10" t="n">
        <f aca="false">'2008'!D60+'2009'!D60+'2010'!D60+'2011'!D60+'2012'!D60</f>
        <v>492</v>
      </c>
      <c r="E60" s="10" t="n">
        <f aca="false">'2008'!E60+'2009'!E60+'2010'!E60+'2011'!E60+'2012'!E60</f>
        <v>1608</v>
      </c>
      <c r="F60" s="10" t="n">
        <f aca="false">'2008'!F60+'2009'!F60+'2010'!F60+'2011'!F60+'2012'!F60</f>
        <v>923</v>
      </c>
      <c r="G60" s="10" t="n">
        <f aca="false">'2008'!G60+'2009'!G60+'2010'!G60+'2011'!G60+'2012'!G60</f>
        <v>381</v>
      </c>
      <c r="H60" s="10" t="n">
        <f aca="false">'2008'!H60+'2009'!H60+'2010'!H60+'2011'!H60+'2012'!H60</f>
        <v>9045</v>
      </c>
      <c r="I60" s="10" t="n">
        <f aca="false">'2008'!I60+'2009'!I60+'2010'!I60+'2011'!I60+'2012'!I60</f>
        <v>7925</v>
      </c>
      <c r="J60" s="10" t="n">
        <f aca="false">'2008'!J60+'2009'!J60+'2010'!J60+'2011'!J60+'2012'!J60</f>
        <v>289</v>
      </c>
      <c r="K60" s="10" t="n">
        <f aca="false">'2008'!K60+'2009'!K60+'2010'!K60+'2011'!K60+'2012'!K60</f>
        <v>6408</v>
      </c>
      <c r="L60" s="10" t="n">
        <f aca="false">'2008'!L60+'2009'!L60+'2010'!L60+'2011'!L60+'2012'!L60</f>
        <v>2236</v>
      </c>
      <c r="M60" s="10" t="n">
        <f aca="false">'2008'!M60+'2009'!M60+'2010'!M60+'2011'!M60+'2012'!M60</f>
        <v>341</v>
      </c>
      <c r="N60" s="10" t="n">
        <f aca="false">'2008'!N60+'2009'!N60+'2010'!N60+'2011'!N60+'2012'!N60</f>
        <v>276</v>
      </c>
      <c r="O60" s="10" t="n">
        <f aca="false">'2008'!O60+'2009'!O60+'2010'!O60+'2011'!O60+'2012'!O60</f>
        <v>315</v>
      </c>
      <c r="P60" s="10" t="n">
        <f aca="false">'2008'!P60+'2009'!P60+'2010'!P60+'2011'!P60+'2012'!P60</f>
        <v>413</v>
      </c>
      <c r="Q60" s="10" t="n">
        <f aca="false">'2008'!Q60+'2009'!Q60+'2010'!Q60+'2011'!Q60+'2012'!Q60</f>
        <v>1749</v>
      </c>
      <c r="R60" s="10" t="n">
        <f aca="false">'2008'!R60+'2009'!R60+'2010'!R60+'2011'!R60+'2012'!R60</f>
        <v>3030</v>
      </c>
      <c r="S60" s="10" t="n">
        <f aca="false">'2008'!S60+'2009'!S60+'2010'!S60+'2011'!S60+'2012'!S60</f>
        <v>1246</v>
      </c>
      <c r="T60" s="10" t="n">
        <f aca="false">'2008'!T60+'2009'!T60+'2010'!T60+'2011'!T60+'2012'!T60</f>
        <v>273</v>
      </c>
      <c r="U60" s="10" t="n">
        <f aca="false">'2008'!U60+'2009'!U60+'2010'!U60+'2011'!U60+'2012'!U60</f>
        <v>764</v>
      </c>
      <c r="V60" s="10" t="n">
        <f aca="false">'2008'!V60+'2009'!V60+'2010'!V60+'2011'!V60+'2012'!V60</f>
        <v>5347</v>
      </c>
      <c r="W60" s="10" t="n">
        <f aca="false">'2008'!W60+'2009'!W60+'2010'!W60+'2011'!W60+'2012'!W60</f>
        <v>1404</v>
      </c>
      <c r="X60" s="10" t="n">
        <f aca="false">'2008'!X60+'2009'!X60+'2010'!X60+'2011'!X60+'2012'!X60</f>
        <v>414</v>
      </c>
      <c r="Y60" s="10" t="n">
        <f aca="false">'2008'!Y60+'2009'!Y60+'2010'!Y60+'2011'!Y60+'2012'!Y60</f>
        <v>654</v>
      </c>
      <c r="Z60" s="10" t="n">
        <f aca="false">'2008'!Z60+'2009'!Z60+'2010'!Z60+'2011'!Z60+'2012'!Z60</f>
        <v>422</v>
      </c>
      <c r="AA60" s="10" t="n">
        <f aca="false">'2008'!AA60+'2009'!AA60+'2010'!AA60+'2011'!AA60+'2012'!AA60</f>
        <v>900</v>
      </c>
      <c r="AB60" s="10" t="n">
        <f aca="false">'2008'!AB60+'2009'!AB60+'2010'!AB60+'2011'!AB60+'2012'!AB60</f>
        <v>2402</v>
      </c>
      <c r="AC60" s="10" t="n">
        <f aca="false">'2008'!AC60+'2009'!AC60+'2010'!AC60+'2011'!AC60+'2012'!AC60</f>
        <v>1429</v>
      </c>
      <c r="AD60" s="10" t="n">
        <f aca="false">'2008'!AD60+'2009'!AD60+'2010'!AD60+'2011'!AD60+'2012'!AD60</f>
        <v>419</v>
      </c>
      <c r="AE60" s="10" t="n">
        <f aca="false">'2008'!AE60+'2009'!AE60+'2010'!AE60+'2011'!AE60+'2012'!AE60</f>
        <v>279</v>
      </c>
      <c r="AF60" s="10" t="n">
        <f aca="false">'2008'!AF60+'2009'!AF60+'2010'!AF60+'2011'!AF60+'2012'!AF60</f>
        <v>241</v>
      </c>
      <c r="AG60" s="10" t="n">
        <f aca="false">'2008'!AG60+'2009'!AG60+'2010'!AG60+'2011'!AG60+'2012'!AG60</f>
        <v>2066</v>
      </c>
      <c r="AH60" s="10" t="n">
        <f aca="false">'2008'!AH60+'2009'!AH60+'2010'!AH60+'2011'!AH60+'2012'!AH60</f>
        <v>1569</v>
      </c>
      <c r="AI60" s="10" t="n">
        <f aca="false">'2008'!AI60+'2009'!AI60+'2010'!AI60+'2011'!AI60+'2012'!AI60</f>
        <v>2352</v>
      </c>
      <c r="AJ60" s="10" t="n">
        <f aca="false">'2008'!AJ60+'2009'!AJ60+'2010'!AJ60+'2011'!AJ60+'2012'!AJ60</f>
        <v>13101</v>
      </c>
      <c r="AK60" s="10" t="n">
        <f aca="false">'2008'!AK60+'2009'!AK60+'2010'!AK60+'2011'!AK60+'2012'!AK60</f>
        <v>16837</v>
      </c>
      <c r="AL60" s="10" t="n">
        <f aca="false">'2008'!AL60+'2009'!AL60+'2010'!AL60+'2011'!AL60+'2012'!AL60</f>
        <v>427</v>
      </c>
      <c r="AM60" s="10" t="n">
        <f aca="false">'2008'!AM60+'2009'!AM60+'2010'!AM60+'2011'!AM60+'2012'!AM60</f>
        <v>313</v>
      </c>
      <c r="AN60" s="10" t="n">
        <f aca="false">'2008'!AN60+'2009'!AN60+'2010'!AN60+'2011'!AN60+'2012'!AN60</f>
        <v>1142</v>
      </c>
      <c r="AO60" s="10" t="n">
        <f aca="false">'2008'!AO60+'2009'!AO60+'2010'!AO60+'2011'!AO60+'2012'!AO60</f>
        <v>283</v>
      </c>
      <c r="AP60" s="10" t="n">
        <f aca="false">'2008'!AP60+'2009'!AP60+'2010'!AP60+'2011'!AP60+'2012'!AP60</f>
        <v>297</v>
      </c>
      <c r="AQ60" s="10" t="n">
        <f aca="false">'2008'!AQ60+'2009'!AQ60+'2010'!AQ60+'2011'!AQ60+'2012'!AQ60</f>
        <v>3023</v>
      </c>
      <c r="AR60" s="10" t="n">
        <f aca="false">'2008'!AR60+'2009'!AR60+'2010'!AR60+'2011'!AR60+'2012'!AR60</f>
        <v>2731</v>
      </c>
      <c r="AS60" s="10" t="n">
        <f aca="false">'2008'!AS60+'2009'!AS60+'2010'!AS60+'2011'!AS60+'2012'!AS60</f>
        <v>1141</v>
      </c>
      <c r="AT60" s="10" t="n">
        <f aca="false">'2008'!AT60+'2009'!AT60+'2010'!AT60+'2011'!AT60+'2012'!AT60</f>
        <v>939</v>
      </c>
      <c r="AU60" s="10" t="n">
        <f aca="false">'2008'!AU60+'2009'!AU60+'2010'!AU60+'2011'!AU60+'2012'!AU60</f>
        <v>2954</v>
      </c>
      <c r="AV60" s="10" t="n">
        <f aca="false">'2008'!AV60+'2009'!AV60+'2010'!AV60+'2011'!AV60+'2012'!AV60</f>
        <v>1266</v>
      </c>
      <c r="AW60" s="10" t="n">
        <f aca="false">'2008'!AW60+'2009'!AW60+'2010'!AW60+'2011'!AW60+'2012'!AW60</f>
        <v>957</v>
      </c>
      <c r="AX60" s="10" t="n">
        <f aca="false">'2008'!AX60+'2009'!AX60+'2010'!AX60+'2011'!AX60+'2012'!AX60</f>
        <v>0</v>
      </c>
      <c r="AY60" s="10" t="n">
        <f aca="false">'2008'!AY60+'2009'!AY60+'2010'!AY60+'2011'!AY60+'2012'!AY60</f>
        <v>431</v>
      </c>
      <c r="AZ60" s="10" t="n">
        <f aca="false">'2008'!AZ60+'2009'!AZ60+'2010'!AZ60+'2011'!AZ60+'2012'!AZ60</f>
        <v>415</v>
      </c>
      <c r="BA60" s="10" t="n">
        <f aca="false">'2008'!BA60+'2009'!BA60+'2010'!BA60+'2011'!BA60+'2012'!BA60</f>
        <v>422</v>
      </c>
      <c r="BB60" s="10" t="n">
        <f aca="false">'2008'!BB60+'2009'!BB60+'2010'!BB60+'2011'!BB60+'2012'!BB60</f>
        <v>1154</v>
      </c>
      <c r="BC60" s="10" t="n">
        <f aca="false">'2008'!BC60+'2009'!BC60+'2010'!BC60+'2011'!BC60+'2012'!BC60</f>
        <v>378</v>
      </c>
      <c r="BD60" s="10" t="n">
        <f aca="false">'2008'!BD60+'2009'!BD60+'2010'!BD60+'2011'!BD60+'2012'!BD60</f>
        <v>887</v>
      </c>
      <c r="BE60" s="10" t="n">
        <f aca="false">'2008'!BE60+'2009'!BE60+'2010'!BE60+'2011'!BE60+'2012'!BE60</f>
        <v>1278</v>
      </c>
      <c r="BF60" s="10" t="n">
        <f aca="false">'2008'!BF60+'2009'!BF60+'2010'!BF60+'2011'!BF60+'2012'!BF60</f>
        <v>434</v>
      </c>
      <c r="BG60" s="10" t="n">
        <f aca="false">'2008'!BG60+'2009'!BG60+'2010'!BG60+'2011'!BG60+'2012'!BG60</f>
        <v>321</v>
      </c>
      <c r="BH60" s="10" t="n">
        <f aca="false">'2008'!BH60+'2009'!BH60+'2010'!BH60+'2011'!BH60+'2012'!BH60</f>
        <v>823</v>
      </c>
      <c r="BI60" s="10" t="n">
        <f aca="false">'2008'!BI60+'2009'!BI60+'2010'!BI60+'2011'!BI60+'2012'!BI60</f>
        <v>736</v>
      </c>
      <c r="BJ60" s="10" t="n">
        <f aca="false">'2008'!BJ60+'2009'!BJ60+'2010'!BJ60+'2011'!BJ60+'2012'!BJ60</f>
        <v>1015</v>
      </c>
      <c r="BK60" s="10" t="n">
        <f aca="false">'2008'!BK60+'2009'!BK60+'2010'!BK60+'2011'!BK60+'2012'!BK60</f>
        <v>898</v>
      </c>
      <c r="BL60" s="10" t="n">
        <f aca="false">'2008'!BL60+'2009'!BL60+'2010'!BL60+'2011'!BL60+'2012'!BL60</f>
        <v>207</v>
      </c>
      <c r="BM60" s="10" t="n">
        <f aca="false">'2008'!BM60+'2009'!BM60+'2010'!BM60+'2011'!BM60+'2012'!BM60</f>
        <v>1604</v>
      </c>
      <c r="BN60" s="10" t="n">
        <f aca="false">'2008'!BN60+'2009'!BN60+'2010'!BN60+'2011'!BN60+'2012'!BN60</f>
        <v>821</v>
      </c>
      <c r="BO60" s="10" t="n">
        <f aca="false">'2008'!BO60+'2009'!BO60+'2010'!BO60+'2011'!BO60+'2012'!BO60</f>
        <v>2110</v>
      </c>
      <c r="BP60" s="10" t="n">
        <f aca="false">'2008'!BP60+'2009'!BP60+'2010'!BP60+'2011'!BP60+'2012'!BP60</f>
        <v>657</v>
      </c>
      <c r="BQ60" s="10" t="n">
        <f aca="false">'2008'!BQ60+'2009'!BQ60+'2010'!BQ60+'2011'!BQ60+'2012'!BQ60</f>
        <v>774</v>
      </c>
      <c r="BR60" s="10" t="n">
        <f aca="false">'2008'!BR60+'2009'!BR60+'2010'!BR60+'2011'!BR60+'2012'!BR60</f>
        <v>436</v>
      </c>
      <c r="BS60" s="10" t="n">
        <f aca="false">'2008'!BS60+'2009'!BS60+'2010'!BS60+'2011'!BS60+'2012'!BS60</f>
        <v>105</v>
      </c>
      <c r="BT60" s="10" t="n">
        <f aca="false">'2008'!BT60+'2009'!BT60+'2010'!BT60+'2011'!BT60+'2012'!BT60</f>
        <v>299</v>
      </c>
      <c r="BU60" s="10" t="n">
        <f aca="false">'2008'!BU60+'2009'!BU60+'2010'!BU60+'2011'!BU60+'2012'!BU60</f>
        <v>404</v>
      </c>
      <c r="BV60" s="10" t="n">
        <f aca="false">'2008'!BV60+'2009'!BV60+'2010'!BV60+'2011'!BV60+'2012'!BV60</f>
        <v>552</v>
      </c>
      <c r="BW60" s="10" t="n">
        <f aca="false">'2008'!BW60+'2009'!BW60+'2010'!BW60+'2011'!BW60+'2012'!BW60</f>
        <v>732</v>
      </c>
      <c r="BX60" s="10" t="n">
        <f aca="false">'2008'!BX60+'2009'!BX60+'2010'!BX60+'2011'!BX60+'2012'!BX60</f>
        <v>249</v>
      </c>
      <c r="BY60" s="10" t="n">
        <f aca="false">'2008'!BY60+'2009'!BY60+'2010'!BY60+'2011'!BY60+'2012'!BY60</f>
        <v>94</v>
      </c>
      <c r="BZ60" s="10" t="n">
        <f aca="false">'2008'!BZ60+'2009'!BZ60+'2010'!BZ60+'2011'!BZ60+'2012'!BZ60</f>
        <v>231</v>
      </c>
      <c r="CA60" s="10" t="n">
        <f aca="false">'2008'!CA60+'2009'!CA60+'2010'!CA60+'2011'!CA60+'2012'!CA60</f>
        <v>632</v>
      </c>
      <c r="CB60" s="10" t="n">
        <f aca="false">'2008'!CB60+'2009'!CB60+'2010'!CB60+'2011'!CB60+'2012'!CB60</f>
        <v>339</v>
      </c>
      <c r="CC60" s="10" t="n">
        <f aca="false">'2008'!CC60+'2009'!CC60+'2010'!CC60+'2011'!CC60+'2012'!CC60</f>
        <v>168</v>
      </c>
      <c r="CD60" s="10" t="n">
        <f aca="false">'2008'!CD60+'2009'!CD60+'2010'!CD60+'2011'!CD60+'2012'!CD60</f>
        <v>852</v>
      </c>
      <c r="CE60" s="10" t="n">
        <f aca="false">'2008'!CE60+'2009'!CE60+'2010'!CE60+'2011'!CE60+'2012'!CE60</f>
        <v>405</v>
      </c>
    </row>
    <row r="61" customFormat="false" ht="12.75" hidden="false" customHeight="false" outlineLevel="0" collapsed="false">
      <c r="A61" s="4" t="s">
        <v>56</v>
      </c>
      <c r="B61" s="9" t="n">
        <f aca="false">'2008'!B61+'2009'!B61+'2010'!B61+'2011'!B61+'2012'!B61</f>
        <v>103228</v>
      </c>
      <c r="C61" s="10" t="n">
        <f aca="false">'2008'!C61+'2009'!C61+'2010'!C61+'2011'!C61+'2012'!C61</f>
        <v>1717</v>
      </c>
      <c r="D61" s="10" t="n">
        <f aca="false">'2008'!D61+'2009'!D61+'2010'!D61+'2011'!D61+'2012'!D61</f>
        <v>308</v>
      </c>
      <c r="E61" s="10" t="n">
        <f aca="false">'2008'!E61+'2009'!E61+'2010'!E61+'2011'!E61+'2012'!E61</f>
        <v>448</v>
      </c>
      <c r="F61" s="10" t="n">
        <f aca="false">'2008'!F61+'2009'!F61+'2010'!F61+'2011'!F61+'2012'!F61</f>
        <v>1173</v>
      </c>
      <c r="G61" s="10" t="n">
        <f aca="false">'2008'!G61+'2009'!G61+'2010'!G61+'2011'!G61+'2012'!G61</f>
        <v>159</v>
      </c>
      <c r="H61" s="10" t="n">
        <f aca="false">'2008'!H61+'2009'!H61+'2010'!H61+'2011'!H61+'2012'!H61</f>
        <v>2837</v>
      </c>
      <c r="I61" s="10" t="n">
        <f aca="false">'2008'!I61+'2009'!I61+'2010'!I61+'2011'!I61+'2012'!I61</f>
        <v>1312</v>
      </c>
      <c r="J61" s="10" t="n">
        <f aca="false">'2008'!J61+'2009'!J61+'2010'!J61+'2011'!J61+'2012'!J61</f>
        <v>62</v>
      </c>
      <c r="K61" s="10" t="n">
        <f aca="false">'2008'!K61+'2009'!K61+'2010'!K61+'2011'!K61+'2012'!K61</f>
        <v>2718</v>
      </c>
      <c r="L61" s="10" t="n">
        <f aca="false">'2008'!L61+'2009'!L61+'2010'!L61+'2011'!L61+'2012'!L61</f>
        <v>1218</v>
      </c>
      <c r="M61" s="10" t="n">
        <f aca="false">'2008'!M61+'2009'!M61+'2010'!M61+'2011'!M61+'2012'!M61</f>
        <v>234</v>
      </c>
      <c r="N61" s="10" t="n">
        <f aca="false">'2008'!N61+'2009'!N61+'2010'!N61+'2011'!N61+'2012'!N61</f>
        <v>959</v>
      </c>
      <c r="O61" s="10" t="n">
        <f aca="false">'2008'!O61+'2009'!O61+'2010'!O61+'2011'!O61+'2012'!O61</f>
        <v>2978</v>
      </c>
      <c r="P61" s="10" t="n">
        <f aca="false">'2008'!P61+'2009'!P61+'2010'!P61+'2011'!P61+'2012'!P61</f>
        <v>239</v>
      </c>
      <c r="Q61" s="10" t="n">
        <f aca="false">'2008'!Q61+'2009'!Q61+'2010'!Q61+'2011'!Q61+'2012'!Q61</f>
        <v>246</v>
      </c>
      <c r="R61" s="10" t="n">
        <f aca="false">'2008'!R61+'2009'!R61+'2010'!R61+'2011'!R61+'2012'!R61</f>
        <v>12192</v>
      </c>
      <c r="S61" s="10" t="n">
        <f aca="false">'2008'!S61+'2009'!S61+'2010'!S61+'2011'!S61+'2012'!S61</f>
        <v>576</v>
      </c>
      <c r="T61" s="10" t="n">
        <f aca="false">'2008'!T61+'2009'!T61+'2010'!T61+'2011'!T61+'2012'!T61</f>
        <v>121</v>
      </c>
      <c r="U61" s="10" t="n">
        <f aca="false">'2008'!U61+'2009'!U61+'2010'!U61+'2011'!U61+'2012'!U61</f>
        <v>219</v>
      </c>
      <c r="V61" s="10" t="n">
        <f aca="false">'2008'!V61+'2009'!V61+'2010'!V61+'2011'!V61+'2012'!V61</f>
        <v>1094</v>
      </c>
      <c r="W61" s="10" t="n">
        <f aca="false">'2008'!W61+'2009'!W61+'2010'!W61+'2011'!W61+'2012'!W61</f>
        <v>1783</v>
      </c>
      <c r="X61" s="10" t="n">
        <f aca="false">'2008'!X61+'2009'!X61+'2010'!X61+'2011'!X61+'2012'!X61</f>
        <v>284</v>
      </c>
      <c r="Y61" s="10" t="n">
        <f aca="false">'2008'!Y61+'2009'!Y61+'2010'!Y61+'2011'!Y61+'2012'!Y61</f>
        <v>922</v>
      </c>
      <c r="Z61" s="10" t="n">
        <f aca="false">'2008'!Z61+'2009'!Z61+'2010'!Z61+'2011'!Z61+'2012'!Z61</f>
        <v>209</v>
      </c>
      <c r="AA61" s="10" t="n">
        <f aca="false">'2008'!AA61+'2009'!AA61+'2010'!AA61+'2011'!AA61+'2012'!AA61</f>
        <v>1185</v>
      </c>
      <c r="AB61" s="10" t="n">
        <f aca="false">'2008'!AB61+'2009'!AB61+'2010'!AB61+'2011'!AB61+'2012'!AB61</f>
        <v>764</v>
      </c>
      <c r="AC61" s="10" t="n">
        <f aca="false">'2008'!AC61+'2009'!AC61+'2010'!AC61+'2011'!AC61+'2012'!AC61</f>
        <v>1218</v>
      </c>
      <c r="AD61" s="10" t="n">
        <f aca="false">'2008'!AD61+'2009'!AD61+'2010'!AD61+'2011'!AD61+'2012'!AD61</f>
        <v>231</v>
      </c>
      <c r="AE61" s="10" t="n">
        <f aca="false">'2008'!AE61+'2009'!AE61+'2010'!AE61+'2011'!AE61+'2012'!AE61</f>
        <v>82</v>
      </c>
      <c r="AF61" s="10" t="n">
        <f aca="false">'2008'!AF61+'2009'!AF61+'2010'!AF61+'2011'!AF61+'2012'!AF61</f>
        <v>101</v>
      </c>
      <c r="AG61" s="10" t="n">
        <f aca="false">'2008'!AG61+'2009'!AG61+'2010'!AG61+'2011'!AG61+'2012'!AG61</f>
        <v>709</v>
      </c>
      <c r="AH61" s="10" t="n">
        <f aca="false">'2008'!AH61+'2009'!AH61+'2010'!AH61+'2011'!AH61+'2012'!AH61</f>
        <v>276</v>
      </c>
      <c r="AI61" s="10" t="n">
        <f aca="false">'2008'!AI61+'2009'!AI61+'2010'!AI61+'2011'!AI61+'2012'!AI61</f>
        <v>2764</v>
      </c>
      <c r="AJ61" s="10" t="n">
        <f aca="false">'2008'!AJ61+'2009'!AJ61+'2010'!AJ61+'2011'!AJ61+'2012'!AJ61</f>
        <v>24306</v>
      </c>
      <c r="AK61" s="10" t="n">
        <f aca="false">'2008'!AK61+'2009'!AK61+'2010'!AK61+'2011'!AK61+'2012'!AK61</f>
        <v>5137</v>
      </c>
      <c r="AL61" s="10" t="n">
        <f aca="false">'2008'!AL61+'2009'!AL61+'2010'!AL61+'2011'!AL61+'2012'!AL61</f>
        <v>155</v>
      </c>
      <c r="AM61" s="10" t="n">
        <f aca="false">'2008'!AM61+'2009'!AM61+'2010'!AM61+'2011'!AM61+'2012'!AM61</f>
        <v>205</v>
      </c>
      <c r="AN61" s="10" t="n">
        <f aca="false">'2008'!AN61+'2009'!AN61+'2010'!AN61+'2011'!AN61+'2012'!AN61</f>
        <v>572</v>
      </c>
      <c r="AO61" s="10" t="n">
        <f aca="false">'2008'!AO61+'2009'!AO61+'2010'!AO61+'2011'!AO61+'2012'!AO61</f>
        <v>132</v>
      </c>
      <c r="AP61" s="10" t="n">
        <f aca="false">'2008'!AP61+'2009'!AP61+'2010'!AP61+'2011'!AP61+'2012'!AP61</f>
        <v>243</v>
      </c>
      <c r="AQ61" s="10" t="n">
        <f aca="false">'2008'!AQ61+'2009'!AQ61+'2010'!AQ61+'2011'!AQ61+'2012'!AQ61</f>
        <v>2949</v>
      </c>
      <c r="AR61" s="10" t="n">
        <f aca="false">'2008'!AR61+'2009'!AR61+'2010'!AR61+'2011'!AR61+'2012'!AR61</f>
        <v>1039</v>
      </c>
      <c r="AS61" s="10" t="n">
        <f aca="false">'2008'!AS61+'2009'!AS61+'2010'!AS61+'2011'!AS61+'2012'!AS61</f>
        <v>325</v>
      </c>
      <c r="AT61" s="10" t="n">
        <f aca="false">'2008'!AT61+'2009'!AT61+'2010'!AT61+'2011'!AT61+'2012'!AT61</f>
        <v>1427</v>
      </c>
      <c r="AU61" s="10" t="n">
        <f aca="false">'2008'!AU61+'2009'!AU61+'2010'!AU61+'2011'!AU61+'2012'!AU61</f>
        <v>2750</v>
      </c>
      <c r="AV61" s="10" t="n">
        <f aca="false">'2008'!AV61+'2009'!AV61+'2010'!AV61+'2011'!AV61+'2012'!AV61</f>
        <v>494</v>
      </c>
      <c r="AW61" s="10" t="n">
        <f aca="false">'2008'!AW61+'2009'!AW61+'2010'!AW61+'2011'!AW61+'2012'!AW61</f>
        <v>248</v>
      </c>
      <c r="AX61" s="10" t="n">
        <f aca="false">'2008'!AX61+'2009'!AX61+'2010'!AX61+'2011'!AX61+'2012'!AX61</f>
        <v>641</v>
      </c>
      <c r="AY61" s="10" t="n">
        <f aca="false">'2008'!AY61+'2009'!AY61+'2010'!AY61+'2011'!AY61+'2012'!AY61</f>
        <v>0</v>
      </c>
      <c r="AZ61" s="10" t="n">
        <f aca="false">'2008'!AZ61+'2009'!AZ61+'2010'!AZ61+'2011'!AZ61+'2012'!AZ61</f>
        <v>199</v>
      </c>
      <c r="BA61" s="10" t="n">
        <f aca="false">'2008'!BA61+'2009'!BA61+'2010'!BA61+'2011'!BA61+'2012'!BA61</f>
        <v>160</v>
      </c>
      <c r="BB61" s="10" t="n">
        <f aca="false">'2008'!BB61+'2009'!BB61+'2010'!BB61+'2011'!BB61+'2012'!BB61</f>
        <v>218</v>
      </c>
      <c r="BC61" s="10" t="n">
        <f aca="false">'2008'!BC61+'2009'!BC61+'2010'!BC61+'2011'!BC61+'2012'!BC61</f>
        <v>104</v>
      </c>
      <c r="BD61" s="10" t="n">
        <f aca="false">'2008'!BD61+'2009'!BD61+'2010'!BD61+'2011'!BD61+'2012'!BD61</f>
        <v>953</v>
      </c>
      <c r="BE61" s="10" t="n">
        <f aca="false">'2008'!BE61+'2009'!BE61+'2010'!BE61+'2011'!BE61+'2012'!BE61</f>
        <v>359</v>
      </c>
      <c r="BF61" s="10" t="n">
        <f aca="false">'2008'!BF61+'2009'!BF61+'2010'!BF61+'2011'!BF61+'2012'!BF61</f>
        <v>231</v>
      </c>
      <c r="BG61" s="10" t="n">
        <f aca="false">'2008'!BG61+'2009'!BG61+'2010'!BG61+'2011'!BG61+'2012'!BG61</f>
        <v>86</v>
      </c>
      <c r="BH61" s="10" t="n">
        <f aca="false">'2008'!BH61+'2009'!BH61+'2010'!BH61+'2011'!BH61+'2012'!BH61</f>
        <v>230</v>
      </c>
      <c r="BI61" s="10" t="n">
        <f aca="false">'2008'!BI61+'2009'!BI61+'2010'!BI61+'2011'!BI61+'2012'!BI61</f>
        <v>2005</v>
      </c>
      <c r="BJ61" s="10" t="n">
        <f aca="false">'2008'!BJ61+'2009'!BJ61+'2010'!BJ61+'2011'!BJ61+'2012'!BJ61</f>
        <v>263</v>
      </c>
      <c r="BK61" s="10" t="n">
        <f aca="false">'2008'!BK61+'2009'!BK61+'2010'!BK61+'2011'!BK61+'2012'!BK61</f>
        <v>218</v>
      </c>
      <c r="BL61" s="10" t="n">
        <f aca="false">'2008'!BL61+'2009'!BL61+'2010'!BL61+'2011'!BL61+'2012'!BL61</f>
        <v>99</v>
      </c>
      <c r="BM61" s="10" t="n">
        <f aca="false">'2008'!BM61+'2009'!BM61+'2010'!BM61+'2011'!BM61+'2012'!BM61</f>
        <v>619</v>
      </c>
      <c r="BN61" s="10" t="n">
        <f aca="false">'2008'!BN61+'2009'!BN61+'2010'!BN61+'2011'!BN61+'2012'!BN61</f>
        <v>182</v>
      </c>
      <c r="BO61" s="10" t="n">
        <f aca="false">'2008'!BO61+'2009'!BO61+'2010'!BO61+'2011'!BO61+'2012'!BO61</f>
        <v>1502</v>
      </c>
      <c r="BP61" s="10" t="n">
        <f aca="false">'2008'!BP61+'2009'!BP61+'2010'!BP61+'2011'!BP61+'2012'!BP61</f>
        <v>206</v>
      </c>
      <c r="BQ61" s="10" t="n">
        <f aca="false">'2008'!BQ61+'2009'!BQ61+'2010'!BQ61+'2011'!BQ61+'2012'!BQ61</f>
        <v>164</v>
      </c>
      <c r="BR61" s="10" t="n">
        <f aca="false">'2008'!BR61+'2009'!BR61+'2010'!BR61+'2011'!BR61+'2012'!BR61</f>
        <v>169</v>
      </c>
      <c r="BS61" s="10" t="n">
        <f aca="false">'2008'!BS61+'2009'!BS61+'2010'!BS61+'2011'!BS61+'2012'!BS61</f>
        <v>46</v>
      </c>
      <c r="BT61" s="10" t="n">
        <f aca="false">'2008'!BT61+'2009'!BT61+'2010'!BT61+'2011'!BT61+'2012'!BT61</f>
        <v>112</v>
      </c>
      <c r="BU61" s="10" t="n">
        <f aca="false">'2008'!BU61+'2009'!BU61+'2010'!BU61+'2011'!BU61+'2012'!BU61</f>
        <v>158</v>
      </c>
      <c r="BV61" s="10" t="n">
        <f aca="false">'2008'!BV61+'2009'!BV61+'2010'!BV61+'2011'!BV61+'2012'!BV61</f>
        <v>1035</v>
      </c>
      <c r="BW61" s="10" t="n">
        <f aca="false">'2008'!BW61+'2009'!BW61+'2010'!BW61+'2011'!BW61+'2012'!BW61</f>
        <v>224</v>
      </c>
      <c r="BX61" s="10" t="n">
        <f aca="false">'2008'!BX61+'2009'!BX61+'2010'!BX61+'2011'!BX61+'2012'!BX61</f>
        <v>110</v>
      </c>
      <c r="BY61" s="10" t="n">
        <f aca="false">'2008'!BY61+'2009'!BY61+'2010'!BY61+'2011'!BY61+'2012'!BY61</f>
        <v>52</v>
      </c>
      <c r="BZ61" s="10" t="n">
        <f aca="false">'2008'!BZ61+'2009'!BZ61+'2010'!BZ61+'2011'!BZ61+'2012'!BZ61</f>
        <v>152</v>
      </c>
      <c r="CA61" s="10" t="n">
        <f aca="false">'2008'!CA61+'2009'!CA61+'2010'!CA61+'2011'!CA61+'2012'!CA61</f>
        <v>1005</v>
      </c>
      <c r="CB61" s="10" t="n">
        <f aca="false">'2008'!CB61+'2009'!CB61+'2010'!CB61+'2011'!CB61+'2012'!CB61</f>
        <v>91</v>
      </c>
      <c r="CC61" s="10" t="n">
        <f aca="false">'2008'!CC61+'2009'!CC61+'2010'!CC61+'2011'!CC61+'2012'!CC61</f>
        <v>61</v>
      </c>
      <c r="CD61" s="10" t="n">
        <f aca="false">'2008'!CD61+'2009'!CD61+'2010'!CD61+'2011'!CD61+'2012'!CD61</f>
        <v>372</v>
      </c>
      <c r="CE61" s="10" t="n">
        <f aca="false">'2008'!CE61+'2009'!CE61+'2010'!CE61+'2011'!CE61+'2012'!CE61</f>
        <v>117</v>
      </c>
    </row>
    <row r="62" customFormat="false" ht="12.75" hidden="false" customHeight="false" outlineLevel="0" collapsed="false">
      <c r="A62" s="4" t="s">
        <v>57</v>
      </c>
      <c r="B62" s="9" t="n">
        <f aca="false">'2008'!B62+'2009'!B62+'2010'!B62+'2011'!B62+'2012'!B62</f>
        <v>56148</v>
      </c>
      <c r="C62" s="10" t="n">
        <f aca="false">'2008'!C62+'2009'!C62+'2010'!C62+'2011'!C62+'2012'!C62</f>
        <v>987</v>
      </c>
      <c r="D62" s="10" t="n">
        <f aca="false">'2008'!D62+'2009'!D62+'2010'!D62+'2011'!D62+'2012'!D62</f>
        <v>130</v>
      </c>
      <c r="E62" s="10" t="n">
        <f aca="false">'2008'!E62+'2009'!E62+'2010'!E62+'2011'!E62+'2012'!E62</f>
        <v>234</v>
      </c>
      <c r="F62" s="10" t="n">
        <f aca="false">'2008'!F62+'2009'!F62+'2010'!F62+'2011'!F62+'2012'!F62</f>
        <v>151</v>
      </c>
      <c r="G62" s="10" t="n">
        <f aca="false">'2008'!G62+'2009'!G62+'2010'!G62+'2011'!G62+'2012'!G62</f>
        <v>160</v>
      </c>
      <c r="H62" s="10" t="n">
        <f aca="false">'2008'!H62+'2009'!H62+'2010'!H62+'2011'!H62+'2012'!H62</f>
        <v>6144</v>
      </c>
      <c r="I62" s="10" t="n">
        <f aca="false">'2008'!I62+'2009'!I62+'2010'!I62+'2011'!I62+'2012'!I62</f>
        <v>1769</v>
      </c>
      <c r="J62" s="10" t="n">
        <f aca="false">'2008'!J62+'2009'!J62+'2010'!J62+'2011'!J62+'2012'!J62</f>
        <v>67</v>
      </c>
      <c r="K62" s="10" t="n">
        <f aca="false">'2008'!K62+'2009'!K62+'2010'!K62+'2011'!K62+'2012'!K62</f>
        <v>440</v>
      </c>
      <c r="L62" s="10" t="n">
        <f aca="false">'2008'!L62+'2009'!L62+'2010'!L62+'2011'!L62+'2012'!L62</f>
        <v>432</v>
      </c>
      <c r="M62" s="10" t="n">
        <f aca="false">'2008'!M62+'2009'!M62+'2010'!M62+'2011'!M62+'2012'!M62</f>
        <v>89</v>
      </c>
      <c r="N62" s="10" t="n">
        <f aca="false">'2008'!N62+'2009'!N62+'2010'!N62+'2011'!N62+'2012'!N62</f>
        <v>89</v>
      </c>
      <c r="O62" s="10" t="n">
        <f aca="false">'2008'!O62+'2009'!O62+'2010'!O62+'2011'!O62+'2012'!O62</f>
        <v>115</v>
      </c>
      <c r="P62" s="10" t="n">
        <f aca="false">'2008'!P62+'2009'!P62+'2010'!P62+'2011'!P62+'2012'!P62</f>
        <v>169</v>
      </c>
      <c r="Q62" s="10" t="n">
        <f aca="false">'2008'!Q62+'2009'!Q62+'2010'!Q62+'2011'!Q62+'2012'!Q62</f>
        <v>91</v>
      </c>
      <c r="R62" s="10" t="n">
        <f aca="false">'2008'!R62+'2009'!R62+'2010'!R62+'2011'!R62+'2012'!R62</f>
        <v>818</v>
      </c>
      <c r="S62" s="10" t="n">
        <f aca="false">'2008'!S62+'2009'!S62+'2010'!S62+'2011'!S62+'2012'!S62</f>
        <v>115</v>
      </c>
      <c r="T62" s="10" t="n">
        <f aca="false">'2008'!T62+'2009'!T62+'2010'!T62+'2011'!T62+'2012'!T62</f>
        <v>97</v>
      </c>
      <c r="U62" s="10" t="n">
        <f aca="false">'2008'!U62+'2009'!U62+'2010'!U62+'2011'!U62+'2012'!U62</f>
        <v>235</v>
      </c>
      <c r="V62" s="10" t="n">
        <f aca="false">'2008'!V62+'2009'!V62+'2010'!V62+'2011'!V62+'2012'!V62</f>
        <v>315</v>
      </c>
      <c r="W62" s="10" t="n">
        <f aca="false">'2008'!W62+'2009'!W62+'2010'!W62+'2011'!W62+'2012'!W62</f>
        <v>271</v>
      </c>
      <c r="X62" s="10" t="n">
        <f aca="false">'2008'!X62+'2009'!X62+'2010'!X62+'2011'!X62+'2012'!X62</f>
        <v>157</v>
      </c>
      <c r="Y62" s="10" t="n">
        <f aca="false">'2008'!Y62+'2009'!Y62+'2010'!Y62+'2011'!Y62+'2012'!Y62</f>
        <v>209</v>
      </c>
      <c r="Z62" s="10" t="n">
        <f aca="false">'2008'!Z62+'2009'!Z62+'2010'!Z62+'2011'!Z62+'2012'!Z62</f>
        <v>157</v>
      </c>
      <c r="AA62" s="10" t="n">
        <f aca="false">'2008'!AA62+'2009'!AA62+'2010'!AA62+'2011'!AA62+'2012'!AA62</f>
        <v>410</v>
      </c>
      <c r="AB62" s="10" t="n">
        <f aca="false">'2008'!AB62+'2009'!AB62+'2010'!AB62+'2011'!AB62+'2012'!AB62</f>
        <v>384</v>
      </c>
      <c r="AC62" s="10" t="n">
        <f aca="false">'2008'!AC62+'2009'!AC62+'2010'!AC62+'2011'!AC62+'2012'!AC62</f>
        <v>348</v>
      </c>
      <c r="AD62" s="10" t="n">
        <f aca="false">'2008'!AD62+'2009'!AD62+'2010'!AD62+'2011'!AD62+'2012'!AD62</f>
        <v>195</v>
      </c>
      <c r="AE62" s="10" t="n">
        <f aca="false">'2008'!AE62+'2009'!AE62+'2010'!AE62+'2011'!AE62+'2012'!AE62</f>
        <v>97</v>
      </c>
      <c r="AF62" s="10" t="n">
        <f aca="false">'2008'!AF62+'2009'!AF62+'2010'!AF62+'2011'!AF62+'2012'!AF62</f>
        <v>89</v>
      </c>
      <c r="AG62" s="10" t="n">
        <f aca="false">'2008'!AG62+'2009'!AG62+'2010'!AG62+'2011'!AG62+'2012'!AG62</f>
        <v>391</v>
      </c>
      <c r="AH62" s="10" t="n">
        <f aca="false">'2008'!AH62+'2009'!AH62+'2010'!AH62+'2011'!AH62+'2012'!AH62</f>
        <v>225</v>
      </c>
      <c r="AI62" s="10" t="n">
        <f aca="false">'2008'!AI62+'2009'!AI62+'2010'!AI62+'2011'!AI62+'2012'!AI62</f>
        <v>1085</v>
      </c>
      <c r="AJ62" s="10" t="n">
        <f aca="false">'2008'!AJ62+'2009'!AJ62+'2010'!AJ62+'2011'!AJ62+'2012'!AJ62</f>
        <v>11537</v>
      </c>
      <c r="AK62" s="10" t="n">
        <f aca="false">'2008'!AK62+'2009'!AK62+'2010'!AK62+'2011'!AK62+'2012'!AK62</f>
        <v>1516</v>
      </c>
      <c r="AL62" s="10" t="n">
        <f aca="false">'2008'!AL62+'2009'!AL62+'2010'!AL62+'2011'!AL62+'2012'!AL62</f>
        <v>88</v>
      </c>
      <c r="AM62" s="10" t="n">
        <f aca="false">'2008'!AM62+'2009'!AM62+'2010'!AM62+'2011'!AM62+'2012'!AM62</f>
        <v>157</v>
      </c>
      <c r="AN62" s="10" t="n">
        <f aca="false">'2008'!AN62+'2009'!AN62+'2010'!AN62+'2011'!AN62+'2012'!AN62</f>
        <v>8023</v>
      </c>
      <c r="AO62" s="10" t="n">
        <f aca="false">'2008'!AO62+'2009'!AO62+'2010'!AO62+'2011'!AO62+'2012'!AO62</f>
        <v>99</v>
      </c>
      <c r="AP62" s="10" t="n">
        <f aca="false">'2008'!AP62+'2009'!AP62+'2010'!AP62+'2011'!AP62+'2012'!AP62</f>
        <v>2763</v>
      </c>
      <c r="AQ62" s="10" t="n">
        <f aca="false">'2008'!AQ62+'2009'!AQ62+'2010'!AQ62+'2011'!AQ62+'2012'!AQ62</f>
        <v>1006</v>
      </c>
      <c r="AR62" s="10" t="n">
        <f aca="false">'2008'!AR62+'2009'!AR62+'2010'!AR62+'2011'!AR62+'2012'!AR62</f>
        <v>1724</v>
      </c>
      <c r="AS62" s="10" t="n">
        <f aca="false">'2008'!AS62+'2009'!AS62+'2010'!AS62+'2011'!AS62+'2012'!AS62</f>
        <v>200</v>
      </c>
      <c r="AT62" s="10" t="n">
        <f aca="false">'2008'!AT62+'2009'!AT62+'2010'!AT62+'2011'!AT62+'2012'!AT62</f>
        <v>322</v>
      </c>
      <c r="AU62" s="10" t="n">
        <f aca="false">'2008'!AU62+'2009'!AU62+'2010'!AU62+'2011'!AU62+'2012'!AU62</f>
        <v>334</v>
      </c>
      <c r="AV62" s="10" t="n">
        <f aca="false">'2008'!AV62+'2009'!AV62+'2010'!AV62+'2011'!AV62+'2012'!AV62</f>
        <v>402</v>
      </c>
      <c r="AW62" s="10" t="n">
        <f aca="false">'2008'!AW62+'2009'!AW62+'2010'!AW62+'2011'!AW62+'2012'!AW62</f>
        <v>166</v>
      </c>
      <c r="AX62" s="10" t="n">
        <f aca="false">'2008'!AX62+'2009'!AX62+'2010'!AX62+'2011'!AX62+'2012'!AX62</f>
        <v>511</v>
      </c>
      <c r="AY62" s="10" t="n">
        <f aca="false">'2008'!AY62+'2009'!AY62+'2010'!AY62+'2011'!AY62+'2012'!AY62</f>
        <v>138</v>
      </c>
      <c r="AZ62" s="10" t="n">
        <f aca="false">'2008'!AZ62+'2009'!AZ62+'2010'!AZ62+'2011'!AZ62+'2012'!AZ62</f>
        <v>0</v>
      </c>
      <c r="BA62" s="10" t="n">
        <f aca="false">'2008'!BA62+'2009'!BA62+'2010'!BA62+'2011'!BA62+'2012'!BA62</f>
        <v>1352</v>
      </c>
      <c r="BB62" s="10" t="n">
        <f aca="false">'2008'!BB62+'2009'!BB62+'2010'!BB62+'2011'!BB62+'2012'!BB62</f>
        <v>170</v>
      </c>
      <c r="BC62" s="10" t="n">
        <f aca="false">'2008'!BC62+'2009'!BC62+'2010'!BC62+'2011'!BC62+'2012'!BC62</f>
        <v>112</v>
      </c>
      <c r="BD62" s="10" t="n">
        <f aca="false">'2008'!BD62+'2009'!BD62+'2010'!BD62+'2011'!BD62+'2012'!BD62</f>
        <v>293</v>
      </c>
      <c r="BE62" s="10" t="n">
        <f aca="false">'2008'!BE62+'2009'!BE62+'2010'!BE62+'2011'!BE62+'2012'!BE62</f>
        <v>344</v>
      </c>
      <c r="BF62" s="10" t="n">
        <f aca="false">'2008'!BF62+'2009'!BF62+'2010'!BF62+'2011'!BF62+'2012'!BF62</f>
        <v>74</v>
      </c>
      <c r="BG62" s="10" t="n">
        <f aca="false">'2008'!BG62+'2009'!BG62+'2010'!BG62+'2011'!BG62+'2012'!BG62</f>
        <v>94</v>
      </c>
      <c r="BH62" s="10" t="n">
        <f aca="false">'2008'!BH62+'2009'!BH62+'2010'!BH62+'2011'!BH62+'2012'!BH62</f>
        <v>496</v>
      </c>
      <c r="BI62" s="10" t="n">
        <f aca="false">'2008'!BI62+'2009'!BI62+'2010'!BI62+'2011'!BI62+'2012'!BI62</f>
        <v>513</v>
      </c>
      <c r="BJ62" s="10" t="n">
        <f aca="false">'2008'!BJ62+'2009'!BJ62+'2010'!BJ62+'2011'!BJ62+'2012'!BJ62</f>
        <v>226</v>
      </c>
      <c r="BK62" s="10" t="n">
        <f aca="false">'2008'!BK62+'2009'!BK62+'2010'!BK62+'2011'!BK62+'2012'!BK62</f>
        <v>314</v>
      </c>
      <c r="BL62" s="10" t="n">
        <f aca="false">'2008'!BL62+'2009'!BL62+'2010'!BL62+'2011'!BL62+'2012'!BL62</f>
        <v>67</v>
      </c>
      <c r="BM62" s="10" t="n">
        <f aca="false">'2008'!BM62+'2009'!BM62+'2010'!BM62+'2011'!BM62+'2012'!BM62</f>
        <v>361</v>
      </c>
      <c r="BN62" s="10" t="n">
        <f aca="false">'2008'!BN62+'2009'!BN62+'2010'!BN62+'2011'!BN62+'2012'!BN62</f>
        <v>105</v>
      </c>
      <c r="BO62" s="10" t="n">
        <f aca="false">'2008'!BO62+'2009'!BO62+'2010'!BO62+'2011'!BO62+'2012'!BO62</f>
        <v>204</v>
      </c>
      <c r="BP62" s="10" t="n">
        <f aca="false">'2008'!BP62+'2009'!BP62+'2010'!BP62+'2011'!BP62+'2012'!BP62</f>
        <v>855</v>
      </c>
      <c r="BQ62" s="10" t="n">
        <f aca="false">'2008'!BQ62+'2009'!BQ62+'2010'!BQ62+'2011'!BQ62+'2012'!BQ62</f>
        <v>149</v>
      </c>
      <c r="BR62" s="10" t="n">
        <f aca="false">'2008'!BR62+'2009'!BR62+'2010'!BR62+'2011'!BR62+'2012'!BR62</f>
        <v>1418</v>
      </c>
      <c r="BS62" s="10" t="n">
        <f aca="false">'2008'!BS62+'2009'!BS62+'2010'!BS62+'2011'!BS62+'2012'!BS62</f>
        <v>66</v>
      </c>
      <c r="BT62" s="10" t="n">
        <f aca="false">'2008'!BT62+'2009'!BT62+'2010'!BT62+'2011'!BT62+'2012'!BT62</f>
        <v>212</v>
      </c>
      <c r="BU62" s="10" t="n">
        <f aca="false">'2008'!BU62+'2009'!BU62+'2010'!BU62+'2011'!BU62+'2012'!BU62</f>
        <v>329</v>
      </c>
      <c r="BV62" s="10" t="n">
        <f aca="false">'2008'!BV62+'2009'!BV62+'2010'!BV62+'2011'!BV62+'2012'!BV62</f>
        <v>90</v>
      </c>
      <c r="BW62" s="10" t="n">
        <f aca="false">'2008'!BW62+'2009'!BW62+'2010'!BW62+'2011'!BW62+'2012'!BW62</f>
        <v>166</v>
      </c>
      <c r="BX62" s="10" t="n">
        <f aca="false">'2008'!BX62+'2009'!BX62+'2010'!BX62+'2011'!BX62+'2012'!BX62</f>
        <v>42</v>
      </c>
      <c r="BY62" s="10" t="n">
        <f aca="false">'2008'!BY62+'2009'!BY62+'2010'!BY62+'2011'!BY62+'2012'!BY62</f>
        <v>37</v>
      </c>
      <c r="BZ62" s="10" t="n">
        <f aca="false">'2008'!BZ62+'2009'!BZ62+'2010'!BZ62+'2011'!BZ62+'2012'!BZ62</f>
        <v>52</v>
      </c>
      <c r="CA62" s="10" t="n">
        <f aca="false">'2008'!CA62+'2009'!CA62+'2010'!CA62+'2011'!CA62+'2012'!CA62</f>
        <v>82</v>
      </c>
      <c r="CB62" s="10" t="n">
        <f aca="false">'2008'!CB62+'2009'!CB62+'2010'!CB62+'2011'!CB62+'2012'!CB62</f>
        <v>100</v>
      </c>
      <c r="CC62" s="10" t="n">
        <f aca="false">'2008'!CC62+'2009'!CC62+'2010'!CC62+'2011'!CC62+'2012'!CC62</f>
        <v>52</v>
      </c>
      <c r="CD62" s="10" t="n">
        <f aca="false">'2008'!CD62+'2009'!CD62+'2010'!CD62+'2011'!CD62+'2012'!CD62</f>
        <v>273</v>
      </c>
      <c r="CE62" s="10" t="n">
        <f aca="false">'2008'!CE62+'2009'!CE62+'2010'!CE62+'2011'!CE62+'2012'!CE62</f>
        <v>121</v>
      </c>
    </row>
    <row r="63" customFormat="false" ht="12.75" hidden="false" customHeight="false" outlineLevel="0" collapsed="false">
      <c r="A63" s="4" t="s">
        <v>58</v>
      </c>
      <c r="B63" s="9" t="n">
        <f aca="false">'2008'!B63+'2009'!B63+'2010'!B63+'2011'!B63+'2012'!B63</f>
        <v>77972</v>
      </c>
      <c r="C63" s="10" t="n">
        <f aca="false">'2008'!C63+'2009'!C63+'2010'!C63+'2011'!C63+'2012'!C63</f>
        <v>8427</v>
      </c>
      <c r="D63" s="10" t="n">
        <f aca="false">'2008'!D63+'2009'!D63+'2010'!D63+'2011'!D63+'2012'!D63</f>
        <v>199</v>
      </c>
      <c r="E63" s="10" t="n">
        <f aca="false">'2008'!E63+'2009'!E63+'2010'!E63+'2011'!E63+'2012'!E63</f>
        <v>396</v>
      </c>
      <c r="F63" s="10" t="n">
        <f aca="false">'2008'!F63+'2009'!F63+'2010'!F63+'2011'!F63+'2012'!F63</f>
        <v>176</v>
      </c>
      <c r="G63" s="10" t="n">
        <f aca="false">'2008'!G63+'2009'!G63+'2010'!G63+'2011'!G63+'2012'!G63</f>
        <v>121</v>
      </c>
      <c r="H63" s="10" t="n">
        <f aca="false">'2008'!H63+'2009'!H63+'2010'!H63+'2011'!H63+'2012'!H63</f>
        <v>6812</v>
      </c>
      <c r="I63" s="10" t="n">
        <f aca="false">'2008'!I63+'2009'!I63+'2010'!I63+'2011'!I63+'2012'!I63</f>
        <v>2577</v>
      </c>
      <c r="J63" s="10" t="n">
        <f aca="false">'2008'!J63+'2009'!J63+'2010'!J63+'2011'!J63+'2012'!J63</f>
        <v>57</v>
      </c>
      <c r="K63" s="10" t="n">
        <f aca="false">'2008'!K63+'2009'!K63+'2010'!K63+'2011'!K63+'2012'!K63</f>
        <v>600</v>
      </c>
      <c r="L63" s="10" t="n">
        <f aca="false">'2008'!L63+'2009'!L63+'2010'!L63+'2011'!L63+'2012'!L63</f>
        <v>421</v>
      </c>
      <c r="M63" s="10" t="n">
        <f aca="false">'2008'!M63+'2009'!M63+'2010'!M63+'2011'!M63+'2012'!M63</f>
        <v>134</v>
      </c>
      <c r="N63" s="10" t="n">
        <f aca="false">'2008'!N63+'2009'!N63+'2010'!N63+'2011'!N63+'2012'!N63</f>
        <v>105</v>
      </c>
      <c r="O63" s="10" t="n">
        <f aca="false">'2008'!O63+'2009'!O63+'2010'!O63+'2011'!O63+'2012'!O63</f>
        <v>174</v>
      </c>
      <c r="P63" s="10" t="n">
        <f aca="false">'2008'!P63+'2009'!P63+'2010'!P63+'2011'!P63+'2012'!P63</f>
        <v>166</v>
      </c>
      <c r="Q63" s="10" t="n">
        <f aca="false">'2008'!Q63+'2009'!Q63+'2010'!Q63+'2011'!Q63+'2012'!Q63</f>
        <v>121</v>
      </c>
      <c r="R63" s="10" t="n">
        <f aca="false">'2008'!R63+'2009'!R63+'2010'!R63+'2011'!R63+'2012'!R63</f>
        <v>2407</v>
      </c>
      <c r="S63" s="10" t="n">
        <f aca="false">'2008'!S63+'2009'!S63+'2010'!S63+'2011'!S63+'2012'!S63</f>
        <v>215</v>
      </c>
      <c r="T63" s="10" t="n">
        <f aca="false">'2008'!T63+'2009'!T63+'2010'!T63+'2011'!T63+'2012'!T63</f>
        <v>118</v>
      </c>
      <c r="U63" s="10" t="n">
        <f aca="false">'2008'!U63+'2009'!U63+'2010'!U63+'2011'!U63+'2012'!U63</f>
        <v>256</v>
      </c>
      <c r="V63" s="10" t="n">
        <f aca="false">'2008'!V63+'2009'!V63+'2010'!V63+'2011'!V63+'2012'!V63</f>
        <v>480</v>
      </c>
      <c r="W63" s="10" t="n">
        <f aca="false">'2008'!W63+'2009'!W63+'2010'!W63+'2011'!W63+'2012'!W63</f>
        <v>296</v>
      </c>
      <c r="X63" s="10" t="n">
        <f aca="false">'2008'!X63+'2009'!X63+'2010'!X63+'2011'!X63+'2012'!X63</f>
        <v>167</v>
      </c>
      <c r="Y63" s="10" t="n">
        <f aca="false">'2008'!Y63+'2009'!Y63+'2010'!Y63+'2011'!Y63+'2012'!Y63</f>
        <v>211</v>
      </c>
      <c r="Z63" s="10" t="n">
        <f aca="false">'2008'!Z63+'2009'!Z63+'2010'!Z63+'2011'!Z63+'2012'!Z63</f>
        <v>235</v>
      </c>
      <c r="AA63" s="10" t="n">
        <f aca="false">'2008'!AA63+'2009'!AA63+'2010'!AA63+'2011'!AA63+'2012'!AA63</f>
        <v>400</v>
      </c>
      <c r="AB63" s="10" t="n">
        <f aca="false">'2008'!AB63+'2009'!AB63+'2010'!AB63+'2011'!AB63+'2012'!AB63</f>
        <v>803</v>
      </c>
      <c r="AC63" s="10" t="n">
        <f aca="false">'2008'!AC63+'2009'!AC63+'2010'!AC63+'2011'!AC63+'2012'!AC63</f>
        <v>699</v>
      </c>
      <c r="AD63" s="10" t="n">
        <f aca="false">'2008'!AD63+'2009'!AD63+'2010'!AD63+'2011'!AD63+'2012'!AD63</f>
        <v>158</v>
      </c>
      <c r="AE63" s="10" t="n">
        <f aca="false">'2008'!AE63+'2009'!AE63+'2010'!AE63+'2011'!AE63+'2012'!AE63</f>
        <v>111</v>
      </c>
      <c r="AF63" s="10" t="n">
        <f aca="false">'2008'!AF63+'2009'!AF63+'2010'!AF63+'2011'!AF63+'2012'!AF63</f>
        <v>181</v>
      </c>
      <c r="AG63" s="10" t="n">
        <f aca="false">'2008'!AG63+'2009'!AG63+'2010'!AG63+'2011'!AG63+'2012'!AG63</f>
        <v>992</v>
      </c>
      <c r="AH63" s="10" t="n">
        <f aca="false">'2008'!AH63+'2009'!AH63+'2010'!AH63+'2011'!AH63+'2012'!AH63</f>
        <v>353</v>
      </c>
      <c r="AI63" s="10" t="n">
        <f aca="false">'2008'!AI63+'2009'!AI63+'2010'!AI63+'2011'!AI63+'2012'!AI63</f>
        <v>3676</v>
      </c>
      <c r="AJ63" s="10" t="n">
        <f aca="false">'2008'!AJ63+'2009'!AJ63+'2010'!AJ63+'2011'!AJ63+'2012'!AJ63</f>
        <v>15580</v>
      </c>
      <c r="AK63" s="10" t="n">
        <f aca="false">'2008'!AK63+'2009'!AK63+'2010'!AK63+'2011'!AK63+'2012'!AK63</f>
        <v>3429</v>
      </c>
      <c r="AL63" s="10" t="n">
        <f aca="false">'2008'!AL63+'2009'!AL63+'2010'!AL63+'2011'!AL63+'2012'!AL63</f>
        <v>107</v>
      </c>
      <c r="AM63" s="10" t="n">
        <f aca="false">'2008'!AM63+'2009'!AM63+'2010'!AM63+'2011'!AM63+'2012'!AM63</f>
        <v>204</v>
      </c>
      <c r="AN63" s="10" t="n">
        <f aca="false">'2008'!AN63+'2009'!AN63+'2010'!AN63+'2011'!AN63+'2012'!AN63</f>
        <v>4749</v>
      </c>
      <c r="AO63" s="10" t="n">
        <f aca="false">'2008'!AO63+'2009'!AO63+'2010'!AO63+'2011'!AO63+'2012'!AO63</f>
        <v>244</v>
      </c>
      <c r="AP63" s="10" t="n">
        <f aca="false">'2008'!AP63+'2009'!AP63+'2010'!AP63+'2011'!AP63+'2012'!AP63</f>
        <v>410</v>
      </c>
      <c r="AQ63" s="10" t="n">
        <f aca="false">'2008'!AQ63+'2009'!AQ63+'2010'!AQ63+'2011'!AQ63+'2012'!AQ63</f>
        <v>1044</v>
      </c>
      <c r="AR63" s="10" t="n">
        <f aca="false">'2008'!AR63+'2009'!AR63+'2010'!AR63+'2011'!AR63+'2012'!AR63</f>
        <v>4401</v>
      </c>
      <c r="AS63" s="10" t="n">
        <f aca="false">'2008'!AS63+'2009'!AS63+'2010'!AS63+'2011'!AS63+'2012'!AS63</f>
        <v>229</v>
      </c>
      <c r="AT63" s="10" t="n">
        <f aca="false">'2008'!AT63+'2009'!AT63+'2010'!AT63+'2011'!AT63+'2012'!AT63</f>
        <v>340</v>
      </c>
      <c r="AU63" s="10" t="n">
        <f aca="false">'2008'!AU63+'2009'!AU63+'2010'!AU63+'2011'!AU63+'2012'!AU63</f>
        <v>602</v>
      </c>
      <c r="AV63" s="10" t="n">
        <f aca="false">'2008'!AV63+'2009'!AV63+'2010'!AV63+'2011'!AV63+'2012'!AV63</f>
        <v>506</v>
      </c>
      <c r="AW63" s="10" t="n">
        <f aca="false">'2008'!AW63+'2009'!AW63+'2010'!AW63+'2011'!AW63+'2012'!AW63</f>
        <v>203</v>
      </c>
      <c r="AX63" s="10" t="n">
        <f aca="false">'2008'!AX63+'2009'!AX63+'2010'!AX63+'2011'!AX63+'2012'!AX63</f>
        <v>576</v>
      </c>
      <c r="AY63" s="10" t="n">
        <f aca="false">'2008'!AY63+'2009'!AY63+'2010'!AY63+'2011'!AY63+'2012'!AY63</f>
        <v>151</v>
      </c>
      <c r="AZ63" s="10" t="n">
        <f aca="false">'2008'!AZ63+'2009'!AZ63+'2010'!AZ63+'2011'!AZ63+'2012'!AZ63</f>
        <v>1348</v>
      </c>
      <c r="BA63" s="10" t="n">
        <f aca="false">'2008'!BA63+'2009'!BA63+'2010'!BA63+'2011'!BA63+'2012'!BA63</f>
        <v>0</v>
      </c>
      <c r="BB63" s="10" t="n">
        <f aca="false">'2008'!BB63+'2009'!BB63+'2010'!BB63+'2011'!BB63+'2012'!BB63</f>
        <v>202</v>
      </c>
      <c r="BC63" s="10" t="n">
        <f aca="false">'2008'!BC63+'2009'!BC63+'2010'!BC63+'2011'!BC63+'2012'!BC63</f>
        <v>128</v>
      </c>
      <c r="BD63" s="10" t="n">
        <f aca="false">'2008'!BD63+'2009'!BD63+'2010'!BD63+'2011'!BD63+'2012'!BD63</f>
        <v>557</v>
      </c>
      <c r="BE63" s="10" t="n">
        <f aca="false">'2008'!BE63+'2009'!BE63+'2010'!BE63+'2011'!BE63+'2012'!BE63</f>
        <v>433</v>
      </c>
      <c r="BF63" s="10" t="n">
        <f aca="false">'2008'!BF63+'2009'!BF63+'2010'!BF63+'2011'!BF63+'2012'!BF63</f>
        <v>166</v>
      </c>
      <c r="BG63" s="10" t="n">
        <f aca="false">'2008'!BG63+'2009'!BG63+'2010'!BG63+'2011'!BG63+'2012'!BG63</f>
        <v>67</v>
      </c>
      <c r="BH63" s="10" t="n">
        <f aca="false">'2008'!BH63+'2009'!BH63+'2010'!BH63+'2011'!BH63+'2012'!BH63</f>
        <v>495</v>
      </c>
      <c r="BI63" s="10" t="n">
        <f aca="false">'2008'!BI63+'2009'!BI63+'2010'!BI63+'2011'!BI63+'2012'!BI63</f>
        <v>651</v>
      </c>
      <c r="BJ63" s="10" t="n">
        <f aca="false">'2008'!BJ63+'2009'!BJ63+'2010'!BJ63+'2011'!BJ63+'2012'!BJ63</f>
        <v>319</v>
      </c>
      <c r="BK63" s="10" t="n">
        <f aca="false">'2008'!BK63+'2009'!BK63+'2010'!BK63+'2011'!BK63+'2012'!BK63</f>
        <v>292</v>
      </c>
      <c r="BL63" s="10" t="n">
        <f aca="false">'2008'!BL63+'2009'!BL63+'2010'!BL63+'2011'!BL63+'2012'!BL63</f>
        <v>113</v>
      </c>
      <c r="BM63" s="10" t="n">
        <f aca="false">'2008'!BM63+'2009'!BM63+'2010'!BM63+'2011'!BM63+'2012'!BM63</f>
        <v>468</v>
      </c>
      <c r="BN63" s="10" t="n">
        <f aca="false">'2008'!BN63+'2009'!BN63+'2010'!BN63+'2011'!BN63+'2012'!BN63</f>
        <v>183</v>
      </c>
      <c r="BO63" s="10" t="n">
        <f aca="false">'2008'!BO63+'2009'!BO63+'2010'!BO63+'2011'!BO63+'2012'!BO63</f>
        <v>277</v>
      </c>
      <c r="BP63" s="10" t="n">
        <f aca="false">'2008'!BP63+'2009'!BP63+'2010'!BP63+'2011'!BP63+'2012'!BP63</f>
        <v>406</v>
      </c>
      <c r="BQ63" s="10" t="n">
        <f aca="false">'2008'!BQ63+'2009'!BQ63+'2010'!BQ63+'2011'!BQ63+'2012'!BQ63</f>
        <v>182</v>
      </c>
      <c r="BR63" s="10" t="n">
        <f aca="false">'2008'!BR63+'2009'!BR63+'2010'!BR63+'2011'!BR63+'2012'!BR63</f>
        <v>2076</v>
      </c>
      <c r="BS63" s="10" t="n">
        <f aca="false">'2008'!BS63+'2009'!BS63+'2010'!BS63+'2011'!BS63+'2012'!BS63</f>
        <v>72</v>
      </c>
      <c r="BT63" s="10" t="n">
        <f aca="false">'2008'!BT63+'2009'!BT63+'2010'!BT63+'2011'!BT63+'2012'!BT63</f>
        <v>424</v>
      </c>
      <c r="BU63" s="10" t="n">
        <f aca="false">'2008'!BU63+'2009'!BU63+'2010'!BU63+'2011'!BU63+'2012'!BU63</f>
        <v>296</v>
      </c>
      <c r="BV63" s="10" t="n">
        <f aca="false">'2008'!BV63+'2009'!BV63+'2010'!BV63+'2011'!BV63+'2012'!BV63</f>
        <v>100</v>
      </c>
      <c r="BW63" s="10" t="n">
        <f aca="false">'2008'!BW63+'2009'!BW63+'2010'!BW63+'2011'!BW63+'2012'!BW63</f>
        <v>229</v>
      </c>
      <c r="BX63" s="10" t="n">
        <f aca="false">'2008'!BX63+'2009'!BX63+'2010'!BX63+'2011'!BX63+'2012'!BX63</f>
        <v>55</v>
      </c>
      <c r="BY63" s="10" t="n">
        <f aca="false">'2008'!BY63+'2009'!BY63+'2010'!BY63+'2011'!BY63+'2012'!BY63</f>
        <v>59</v>
      </c>
      <c r="BZ63" s="10" t="n">
        <f aca="false">'2008'!BZ63+'2009'!BZ63+'2010'!BZ63+'2011'!BZ63+'2012'!BZ63</f>
        <v>70</v>
      </c>
      <c r="CA63" s="10" t="n">
        <f aca="false">'2008'!CA63+'2009'!CA63+'2010'!CA63+'2011'!CA63+'2012'!CA63</f>
        <v>144</v>
      </c>
      <c r="CB63" s="10" t="n">
        <f aca="false">'2008'!CB63+'2009'!CB63+'2010'!CB63+'2011'!CB63+'2012'!CB63</f>
        <v>124</v>
      </c>
      <c r="CC63" s="10" t="n">
        <f aca="false">'2008'!CC63+'2009'!CC63+'2010'!CC63+'2011'!CC63+'2012'!CC63</f>
        <v>43</v>
      </c>
      <c r="CD63" s="10" t="n">
        <f aca="false">'2008'!CD63+'2009'!CD63+'2010'!CD63+'2011'!CD63+'2012'!CD63</f>
        <v>549</v>
      </c>
      <c r="CE63" s="10" t="n">
        <f aca="false">'2008'!CE63+'2009'!CE63+'2010'!CE63+'2011'!CE63+'2012'!CE63</f>
        <v>139</v>
      </c>
    </row>
    <row r="64" customFormat="false" ht="12.75" hidden="false" customHeight="false" outlineLevel="0" collapsed="false">
      <c r="A64" s="4" t="s">
        <v>59</v>
      </c>
      <c r="B64" s="9" t="n">
        <f aca="false">'2008'!B64+'2009'!B64+'2010'!B64+'2011'!B64+'2012'!B64</f>
        <v>160062</v>
      </c>
      <c r="C64" s="10" t="n">
        <f aca="false">'2008'!C64+'2009'!C64+'2010'!C64+'2011'!C64+'2012'!C64</f>
        <v>466</v>
      </c>
      <c r="D64" s="10" t="n">
        <f aca="false">'2008'!D64+'2009'!D64+'2010'!D64+'2011'!D64+'2012'!D64</f>
        <v>137</v>
      </c>
      <c r="E64" s="10" t="n">
        <f aca="false">'2008'!E64+'2009'!E64+'2010'!E64+'2011'!E64+'2012'!E64</f>
        <v>422</v>
      </c>
      <c r="F64" s="10" t="n">
        <f aca="false">'2008'!F64+'2009'!F64+'2010'!F64+'2011'!F64+'2012'!F64</f>
        <v>304</v>
      </c>
      <c r="G64" s="10" t="n">
        <f aca="false">'2008'!G64+'2009'!G64+'2010'!G64+'2011'!G64+'2012'!G64</f>
        <v>1190</v>
      </c>
      <c r="H64" s="10" t="n">
        <f aca="false">'2008'!H64+'2009'!H64+'2010'!H64+'2011'!H64+'2012'!H64</f>
        <v>10320</v>
      </c>
      <c r="I64" s="10" t="n">
        <f aca="false">'2008'!I64+'2009'!I64+'2010'!I64+'2011'!I64+'2012'!I64</f>
        <v>2570</v>
      </c>
      <c r="J64" s="10" t="n">
        <f aca="false">'2008'!J64+'2009'!J64+'2010'!J64+'2011'!J64+'2012'!J64</f>
        <v>539</v>
      </c>
      <c r="K64" s="10" t="n">
        <f aca="false">'2008'!K64+'2009'!K64+'2010'!K64+'2011'!K64+'2012'!K64</f>
        <v>732</v>
      </c>
      <c r="L64" s="10" t="n">
        <f aca="false">'2008'!L64+'2009'!L64+'2010'!L64+'2011'!L64+'2012'!L64</f>
        <v>796</v>
      </c>
      <c r="M64" s="10" t="n">
        <f aca="false">'2008'!M64+'2009'!M64+'2010'!M64+'2011'!M64+'2012'!M64</f>
        <v>221</v>
      </c>
      <c r="N64" s="10" t="n">
        <f aca="false">'2008'!N64+'2009'!N64+'2010'!N64+'2011'!N64+'2012'!N64</f>
        <v>163</v>
      </c>
      <c r="O64" s="10" t="n">
        <f aca="false">'2008'!O64+'2009'!O64+'2010'!O64+'2011'!O64+'2012'!O64</f>
        <v>121</v>
      </c>
      <c r="P64" s="10" t="n">
        <f aca="false">'2008'!P64+'2009'!P64+'2010'!P64+'2011'!P64+'2012'!P64</f>
        <v>426</v>
      </c>
      <c r="Q64" s="10" t="n">
        <f aca="false">'2008'!Q64+'2009'!Q64+'2010'!Q64+'2011'!Q64+'2012'!Q64</f>
        <v>222</v>
      </c>
      <c r="R64" s="10" t="n">
        <f aca="false">'2008'!R64+'2009'!R64+'2010'!R64+'2011'!R64+'2012'!R64</f>
        <v>3380</v>
      </c>
      <c r="S64" s="10" t="n">
        <f aca="false">'2008'!S64+'2009'!S64+'2010'!S64+'2011'!S64+'2012'!S64</f>
        <v>686</v>
      </c>
      <c r="T64" s="10" t="n">
        <f aca="false">'2008'!T64+'2009'!T64+'2010'!T64+'2011'!T64+'2012'!T64</f>
        <v>204</v>
      </c>
      <c r="U64" s="10" t="n">
        <f aca="false">'2008'!U64+'2009'!U64+'2010'!U64+'2011'!U64+'2012'!U64</f>
        <v>635</v>
      </c>
      <c r="V64" s="10" t="n">
        <f aca="false">'2008'!V64+'2009'!V64+'2010'!V64+'2011'!V64+'2012'!V64</f>
        <v>512</v>
      </c>
      <c r="W64" s="10" t="n">
        <f aca="false">'2008'!W64+'2009'!W64+'2010'!W64+'2011'!W64+'2012'!W64</f>
        <v>482</v>
      </c>
      <c r="X64" s="10" t="n">
        <f aca="false">'2008'!X64+'2009'!X64+'2010'!X64+'2011'!X64+'2012'!X64</f>
        <v>683</v>
      </c>
      <c r="Y64" s="10" t="n">
        <f aca="false">'2008'!Y64+'2009'!Y64+'2010'!Y64+'2011'!Y64+'2012'!Y64</f>
        <v>323</v>
      </c>
      <c r="Z64" s="10" t="n">
        <f aca="false">'2008'!Z64+'2009'!Z64+'2010'!Z64+'2011'!Z64+'2012'!Z64</f>
        <v>372</v>
      </c>
      <c r="AA64" s="10" t="n">
        <f aca="false">'2008'!AA64+'2009'!AA64+'2010'!AA64+'2011'!AA64+'2012'!AA64</f>
        <v>1320</v>
      </c>
      <c r="AB64" s="10" t="n">
        <f aca="false">'2008'!AB64+'2009'!AB64+'2010'!AB64+'2011'!AB64+'2012'!AB64</f>
        <v>1049</v>
      </c>
      <c r="AC64" s="10" t="n">
        <f aca="false">'2008'!AC64+'2009'!AC64+'2010'!AC64+'2011'!AC64+'2012'!AC64</f>
        <v>381</v>
      </c>
      <c r="AD64" s="10" t="n">
        <f aca="false">'2008'!AD64+'2009'!AD64+'2010'!AD64+'2011'!AD64+'2012'!AD64</f>
        <v>3884</v>
      </c>
      <c r="AE64" s="10" t="n">
        <f aca="false">'2008'!AE64+'2009'!AE64+'2010'!AE64+'2011'!AE64+'2012'!AE64</f>
        <v>590</v>
      </c>
      <c r="AF64" s="10" t="n">
        <f aca="false">'2008'!AF64+'2009'!AF64+'2010'!AF64+'2011'!AF64+'2012'!AF64</f>
        <v>196</v>
      </c>
      <c r="AG64" s="10" t="n">
        <f aca="false">'2008'!AG64+'2009'!AG64+'2010'!AG64+'2011'!AG64+'2012'!AG64</f>
        <v>353</v>
      </c>
      <c r="AH64" s="10" t="n">
        <f aca="false">'2008'!AH64+'2009'!AH64+'2010'!AH64+'2011'!AH64+'2012'!AH64</f>
        <v>379</v>
      </c>
      <c r="AI64" s="10" t="n">
        <f aca="false">'2008'!AI64+'2009'!AI64+'2010'!AI64+'2011'!AI64+'2012'!AI64</f>
        <v>667</v>
      </c>
      <c r="AJ64" s="10" t="n">
        <f aca="false">'2008'!AJ64+'2009'!AJ64+'2010'!AJ64+'2011'!AJ64+'2012'!AJ64</f>
        <v>72556</v>
      </c>
      <c r="AK64" s="10" t="n">
        <f aca="false">'2008'!AK64+'2009'!AK64+'2010'!AK64+'2011'!AK64+'2012'!AK64</f>
        <v>3346</v>
      </c>
      <c r="AL64" s="10" t="n">
        <f aca="false">'2008'!AL64+'2009'!AL64+'2010'!AL64+'2011'!AL64+'2012'!AL64</f>
        <v>311</v>
      </c>
      <c r="AM64" s="10" t="n">
        <f aca="false">'2008'!AM64+'2009'!AM64+'2010'!AM64+'2011'!AM64+'2012'!AM64</f>
        <v>436</v>
      </c>
      <c r="AN64" s="10" t="n">
        <f aca="false">'2008'!AN64+'2009'!AN64+'2010'!AN64+'2011'!AN64+'2012'!AN64</f>
        <v>719</v>
      </c>
      <c r="AO64" s="10" t="n">
        <f aca="false">'2008'!AO64+'2009'!AO64+'2010'!AO64+'2011'!AO64+'2012'!AO64</f>
        <v>400</v>
      </c>
      <c r="AP64" s="10" t="n">
        <f aca="false">'2008'!AP64+'2009'!AP64+'2010'!AP64+'2011'!AP64+'2012'!AP64</f>
        <v>164</v>
      </c>
      <c r="AQ64" s="10" t="n">
        <f aca="false">'2008'!AQ64+'2009'!AQ64+'2010'!AQ64+'2011'!AQ64+'2012'!AQ64</f>
        <v>4706</v>
      </c>
      <c r="AR64" s="10" t="n">
        <f aca="false">'2008'!AR64+'2009'!AR64+'2010'!AR64+'2011'!AR64+'2012'!AR64</f>
        <v>1237</v>
      </c>
      <c r="AS64" s="10" t="n">
        <f aca="false">'2008'!AS64+'2009'!AS64+'2010'!AS64+'2011'!AS64+'2012'!AS64</f>
        <v>371</v>
      </c>
      <c r="AT64" s="10" t="n">
        <f aca="false">'2008'!AT64+'2009'!AT64+'2010'!AT64+'2011'!AT64+'2012'!AT64</f>
        <v>314</v>
      </c>
      <c r="AU64" s="10" t="n">
        <f aca="false">'2008'!AU64+'2009'!AU64+'2010'!AU64+'2011'!AU64+'2012'!AU64</f>
        <v>994</v>
      </c>
      <c r="AV64" s="10" t="n">
        <f aca="false">'2008'!AV64+'2009'!AV64+'2010'!AV64+'2011'!AV64+'2012'!AV64</f>
        <v>226</v>
      </c>
      <c r="AW64" s="10" t="n">
        <f aca="false">'2008'!AW64+'2009'!AW64+'2010'!AW64+'2011'!AW64+'2012'!AW64</f>
        <v>257</v>
      </c>
      <c r="AX64" s="10" t="n">
        <f aca="false">'2008'!AX64+'2009'!AX64+'2010'!AX64+'2011'!AX64+'2012'!AX64</f>
        <v>1383</v>
      </c>
      <c r="AY64" s="10" t="n">
        <f aca="false">'2008'!AY64+'2009'!AY64+'2010'!AY64+'2011'!AY64+'2012'!AY64</f>
        <v>168</v>
      </c>
      <c r="AZ64" s="10" t="n">
        <f aca="false">'2008'!AZ64+'2009'!AZ64+'2010'!AZ64+'2011'!AZ64+'2012'!AZ64</f>
        <v>270</v>
      </c>
      <c r="BA64" s="10" t="n">
        <f aca="false">'2008'!BA64+'2009'!BA64+'2010'!BA64+'2011'!BA64+'2012'!BA64</f>
        <v>238</v>
      </c>
      <c r="BB64" s="10" t="n">
        <f aca="false">'2008'!BB64+'2009'!BB64+'2010'!BB64+'2011'!BB64+'2012'!BB64</f>
        <v>0</v>
      </c>
      <c r="BC64" s="10" t="n">
        <f aca="false">'2008'!BC64+'2009'!BC64+'2010'!BC64+'2011'!BC64+'2012'!BC64</f>
        <v>1820</v>
      </c>
      <c r="BD64" s="10" t="n">
        <f aca="false">'2008'!BD64+'2009'!BD64+'2010'!BD64+'2011'!BD64+'2012'!BD64</f>
        <v>1621</v>
      </c>
      <c r="BE64" s="10" t="n">
        <f aca="false">'2008'!BE64+'2009'!BE64+'2010'!BE64+'2011'!BE64+'2012'!BE64</f>
        <v>12050</v>
      </c>
      <c r="BF64" s="10" t="n">
        <f aca="false">'2008'!BF64+'2009'!BF64+'2010'!BF64+'2011'!BF64+'2012'!BF64</f>
        <v>116</v>
      </c>
      <c r="BG64" s="10" t="n">
        <f aca="false">'2008'!BG64+'2009'!BG64+'2010'!BG64+'2011'!BG64+'2012'!BG64</f>
        <v>559</v>
      </c>
      <c r="BH64" s="10" t="n">
        <f aca="false">'2008'!BH64+'2009'!BH64+'2010'!BH64+'2011'!BH64+'2012'!BH64</f>
        <v>982</v>
      </c>
      <c r="BI64" s="10" t="n">
        <f aca="false">'2008'!BI64+'2009'!BI64+'2010'!BI64+'2011'!BI64+'2012'!BI64</f>
        <v>3821</v>
      </c>
      <c r="BJ64" s="10" t="n">
        <f aca="false">'2008'!BJ64+'2009'!BJ64+'2010'!BJ64+'2011'!BJ64+'2012'!BJ64</f>
        <v>2962</v>
      </c>
      <c r="BK64" s="10" t="n">
        <f aca="false">'2008'!BK64+'2009'!BK64+'2010'!BK64+'2011'!BK64+'2012'!BK64</f>
        <v>2905</v>
      </c>
      <c r="BL64" s="10" t="n">
        <f aca="false">'2008'!BL64+'2009'!BL64+'2010'!BL64+'2011'!BL64+'2012'!BL64</f>
        <v>96</v>
      </c>
      <c r="BM64" s="10" t="n">
        <f aca="false">'2008'!BM64+'2009'!BM64+'2010'!BM64+'2011'!BM64+'2012'!BM64</f>
        <v>349</v>
      </c>
      <c r="BN64" s="10" t="n">
        <f aca="false">'2008'!BN64+'2009'!BN64+'2010'!BN64+'2011'!BN64+'2012'!BN64</f>
        <v>172</v>
      </c>
      <c r="BO64" s="10" t="n">
        <f aca="false">'2008'!BO64+'2009'!BO64+'2010'!BO64+'2011'!BO64+'2012'!BO64</f>
        <v>472</v>
      </c>
      <c r="BP64" s="10" t="n">
        <f aca="false">'2008'!BP64+'2009'!BP64+'2010'!BP64+'2011'!BP64+'2012'!BP64</f>
        <v>282</v>
      </c>
      <c r="BQ64" s="10" t="n">
        <f aca="false">'2008'!BQ64+'2009'!BQ64+'2010'!BQ64+'2011'!BQ64+'2012'!BQ64</f>
        <v>721</v>
      </c>
      <c r="BR64" s="10" t="n">
        <f aca="false">'2008'!BR64+'2009'!BR64+'2010'!BR64+'2011'!BR64+'2012'!BR64</f>
        <v>221</v>
      </c>
      <c r="BS64" s="10" t="n">
        <f aca="false">'2008'!BS64+'2009'!BS64+'2010'!BS64+'2011'!BS64+'2012'!BS64</f>
        <v>180</v>
      </c>
      <c r="BT64" s="10" t="n">
        <f aca="false">'2008'!BT64+'2009'!BT64+'2010'!BT64+'2011'!BT64+'2012'!BT64</f>
        <v>151</v>
      </c>
      <c r="BU64" s="10" t="n">
        <f aca="false">'2008'!BU64+'2009'!BU64+'2010'!BU64+'2011'!BU64+'2012'!BU64</f>
        <v>264</v>
      </c>
      <c r="BV64" s="10" t="n">
        <f aca="false">'2008'!BV64+'2009'!BV64+'2010'!BV64+'2011'!BV64+'2012'!BV64</f>
        <v>161</v>
      </c>
      <c r="BW64" s="10" t="n">
        <f aca="false">'2008'!BW64+'2009'!BW64+'2010'!BW64+'2011'!BW64+'2012'!BW64</f>
        <v>249</v>
      </c>
      <c r="BX64" s="10" t="n">
        <f aca="false">'2008'!BX64+'2009'!BX64+'2010'!BX64+'2011'!BX64+'2012'!BX64</f>
        <v>164</v>
      </c>
      <c r="BY64" s="10" t="n">
        <f aca="false">'2008'!BY64+'2009'!BY64+'2010'!BY64+'2011'!BY64+'2012'!BY64</f>
        <v>145</v>
      </c>
      <c r="BZ64" s="10" t="n">
        <f aca="false">'2008'!BZ64+'2009'!BZ64+'2010'!BZ64+'2011'!BZ64+'2012'!BZ64</f>
        <v>161</v>
      </c>
      <c r="CA64" s="10" t="n">
        <f aca="false">'2008'!CA64+'2009'!CA64+'2010'!CA64+'2011'!CA64+'2012'!CA64</f>
        <v>402</v>
      </c>
      <c r="CB64" s="10" t="n">
        <f aca="false">'2008'!CB64+'2009'!CB64+'2010'!CB64+'2011'!CB64+'2012'!CB64</f>
        <v>264</v>
      </c>
      <c r="CC64" s="10" t="n">
        <f aca="false">'2008'!CC64+'2009'!CC64+'2010'!CC64+'2011'!CC64+'2012'!CC64</f>
        <v>42</v>
      </c>
      <c r="CD64" s="10" t="n">
        <f aca="false">'2008'!CD64+'2009'!CD64+'2010'!CD64+'2011'!CD64+'2012'!CD64</f>
        <v>163</v>
      </c>
      <c r="CE64" s="10" t="n">
        <f aca="false">'2008'!CE64+'2009'!CE64+'2010'!CE64+'2011'!CE64+'2012'!CE64</f>
        <v>445</v>
      </c>
    </row>
    <row r="65" customFormat="false" ht="12.75" hidden="false" customHeight="false" outlineLevel="0" collapsed="false">
      <c r="A65" s="4" t="s">
        <v>60</v>
      </c>
      <c r="B65" s="9" t="n">
        <f aca="false">'2008'!B65+'2009'!B65+'2010'!B65+'2011'!B65+'2012'!B65</f>
        <v>58531</v>
      </c>
      <c r="C65" s="10" t="n">
        <f aca="false">'2008'!C65+'2009'!C65+'2010'!C65+'2011'!C65+'2012'!C65</f>
        <v>342</v>
      </c>
      <c r="D65" s="10" t="n">
        <f aca="false">'2008'!D65+'2009'!D65+'2010'!D65+'2011'!D65+'2012'!D65</f>
        <v>97</v>
      </c>
      <c r="E65" s="10" t="n">
        <f aca="false">'2008'!E65+'2009'!E65+'2010'!E65+'2011'!E65+'2012'!E65</f>
        <v>204</v>
      </c>
      <c r="F65" s="10" t="n">
        <f aca="false">'2008'!F65+'2009'!F65+'2010'!F65+'2011'!F65+'2012'!F65</f>
        <v>257</v>
      </c>
      <c r="G65" s="10" t="n">
        <f aca="false">'2008'!G65+'2009'!G65+'2010'!G65+'2011'!G65+'2012'!G65</f>
        <v>204</v>
      </c>
      <c r="H65" s="10" t="n">
        <f aca="false">'2008'!H65+'2009'!H65+'2010'!H65+'2011'!H65+'2012'!H65</f>
        <v>4692</v>
      </c>
      <c r="I65" s="10" t="n">
        <f aca="false">'2008'!I65+'2009'!I65+'2010'!I65+'2011'!I65+'2012'!I65</f>
        <v>1067</v>
      </c>
      <c r="J65" s="10" t="n">
        <f aca="false">'2008'!J65+'2009'!J65+'2010'!J65+'2011'!J65+'2012'!J65</f>
        <v>2813</v>
      </c>
      <c r="K65" s="10" t="n">
        <f aca="false">'2008'!K65+'2009'!K65+'2010'!K65+'2011'!K65+'2012'!K65</f>
        <v>454</v>
      </c>
      <c r="L65" s="10" t="n">
        <f aca="false">'2008'!L65+'2009'!L65+'2010'!L65+'2011'!L65+'2012'!L65</f>
        <v>614</v>
      </c>
      <c r="M65" s="10" t="n">
        <f aca="false">'2008'!M65+'2009'!M65+'2010'!M65+'2011'!M65+'2012'!M65</f>
        <v>137</v>
      </c>
      <c r="N65" s="10" t="n">
        <f aca="false">'2008'!N65+'2009'!N65+'2010'!N65+'2011'!N65+'2012'!N65</f>
        <v>107</v>
      </c>
      <c r="O65" s="10" t="n">
        <f aca="false">'2008'!O65+'2009'!O65+'2010'!O65+'2011'!O65+'2012'!O65</f>
        <v>45</v>
      </c>
      <c r="P65" s="10" t="n">
        <f aca="false">'2008'!P65+'2009'!P65+'2010'!P65+'2011'!P65+'2012'!P65</f>
        <v>228</v>
      </c>
      <c r="Q65" s="10" t="n">
        <f aca="false">'2008'!Q65+'2009'!Q65+'2010'!Q65+'2011'!Q65+'2012'!Q65</f>
        <v>77</v>
      </c>
      <c r="R65" s="10" t="n">
        <f aca="false">'2008'!R65+'2009'!R65+'2010'!R65+'2011'!R65+'2012'!R65</f>
        <v>2291</v>
      </c>
      <c r="S65" s="10" t="n">
        <f aca="false">'2008'!S65+'2009'!S65+'2010'!S65+'2011'!S65+'2012'!S65</f>
        <v>329</v>
      </c>
      <c r="T65" s="10" t="n">
        <f aca="false">'2008'!T65+'2009'!T65+'2010'!T65+'2011'!T65+'2012'!T65</f>
        <v>96</v>
      </c>
      <c r="U65" s="10" t="n">
        <f aca="false">'2008'!U65+'2009'!U65+'2010'!U65+'2011'!U65+'2012'!U65</f>
        <v>246</v>
      </c>
      <c r="V65" s="10" t="n">
        <f aca="false">'2008'!V65+'2009'!V65+'2010'!V65+'2011'!V65+'2012'!V65</f>
        <v>293</v>
      </c>
      <c r="W65" s="10" t="n">
        <f aca="false">'2008'!W65+'2009'!W65+'2010'!W65+'2011'!W65+'2012'!W65</f>
        <v>206</v>
      </c>
      <c r="X65" s="10" t="n">
        <f aca="false">'2008'!X65+'2009'!X65+'2010'!X65+'2011'!X65+'2012'!X65</f>
        <v>204</v>
      </c>
      <c r="Y65" s="10" t="n">
        <f aca="false">'2008'!Y65+'2009'!Y65+'2010'!Y65+'2011'!Y65+'2012'!Y65</f>
        <v>168</v>
      </c>
      <c r="Z65" s="10" t="n">
        <f aca="false">'2008'!Z65+'2009'!Z65+'2010'!Z65+'2011'!Z65+'2012'!Z65</f>
        <v>236</v>
      </c>
      <c r="AA65" s="10" t="n">
        <f aca="false">'2008'!AA65+'2009'!AA65+'2010'!AA65+'2011'!AA65+'2012'!AA65</f>
        <v>2092</v>
      </c>
      <c r="AB65" s="10" t="n">
        <f aca="false">'2008'!AB65+'2009'!AB65+'2010'!AB65+'2011'!AB65+'2012'!AB65</f>
        <v>439</v>
      </c>
      <c r="AC65" s="10" t="n">
        <f aca="false">'2008'!AC65+'2009'!AC65+'2010'!AC65+'2011'!AC65+'2012'!AC65</f>
        <v>220</v>
      </c>
      <c r="AD65" s="10" t="n">
        <f aca="false">'2008'!AD65+'2009'!AD65+'2010'!AD65+'2011'!AD65+'2012'!AD65</f>
        <v>1083</v>
      </c>
      <c r="AE65" s="10" t="n">
        <f aca="false">'2008'!AE65+'2009'!AE65+'2010'!AE65+'2011'!AE65+'2012'!AE65</f>
        <v>368</v>
      </c>
      <c r="AF65" s="10" t="n">
        <f aca="false">'2008'!AF65+'2009'!AF65+'2010'!AF65+'2011'!AF65+'2012'!AF65</f>
        <v>46</v>
      </c>
      <c r="AG65" s="10" t="n">
        <f aca="false">'2008'!AG65+'2009'!AG65+'2010'!AG65+'2011'!AG65+'2012'!AG65</f>
        <v>244</v>
      </c>
      <c r="AH65" s="10" t="n">
        <f aca="false">'2008'!AH65+'2009'!AH65+'2010'!AH65+'2011'!AH65+'2012'!AH65</f>
        <v>170</v>
      </c>
      <c r="AI65" s="10" t="n">
        <f aca="false">'2008'!AI65+'2009'!AI65+'2010'!AI65+'2011'!AI65+'2012'!AI65</f>
        <v>467</v>
      </c>
      <c r="AJ65" s="10" t="n">
        <f aca="false">'2008'!AJ65+'2009'!AJ65+'2010'!AJ65+'2011'!AJ65+'2012'!AJ65</f>
        <v>26654</v>
      </c>
      <c r="AK65" s="10" t="n">
        <f aca="false">'2008'!AK65+'2009'!AK65+'2010'!AK65+'2011'!AK65+'2012'!AK65</f>
        <v>2493</v>
      </c>
      <c r="AL65" s="10" t="n">
        <f aca="false">'2008'!AL65+'2009'!AL65+'2010'!AL65+'2011'!AL65+'2012'!AL65</f>
        <v>208</v>
      </c>
      <c r="AM65" s="10" t="n">
        <f aca="false">'2008'!AM65+'2009'!AM65+'2010'!AM65+'2011'!AM65+'2012'!AM65</f>
        <v>175</v>
      </c>
      <c r="AN65" s="10" t="n">
        <f aca="false">'2008'!AN65+'2009'!AN65+'2010'!AN65+'2011'!AN65+'2012'!AN65</f>
        <v>288</v>
      </c>
      <c r="AO65" s="10" t="n">
        <f aca="false">'2008'!AO65+'2009'!AO65+'2010'!AO65+'2011'!AO65+'2012'!AO65</f>
        <v>105</v>
      </c>
      <c r="AP65" s="10" t="n">
        <f aca="false">'2008'!AP65+'2009'!AP65+'2010'!AP65+'2011'!AP65+'2012'!AP65</f>
        <v>82</v>
      </c>
      <c r="AQ65" s="10" t="n">
        <f aca="false">'2008'!AQ65+'2009'!AQ65+'2010'!AQ65+'2011'!AQ65+'2012'!AQ65</f>
        <v>2131</v>
      </c>
      <c r="AR65" s="10" t="n">
        <f aca="false">'2008'!AR65+'2009'!AR65+'2010'!AR65+'2011'!AR65+'2012'!AR65</f>
        <v>604</v>
      </c>
      <c r="AS65" s="10" t="n">
        <f aca="false">'2008'!AS65+'2009'!AS65+'2010'!AS65+'2011'!AS65+'2012'!AS65</f>
        <v>218</v>
      </c>
      <c r="AT65" s="10" t="n">
        <f aca="false">'2008'!AT65+'2009'!AT65+'2010'!AT65+'2011'!AT65+'2012'!AT65</f>
        <v>144</v>
      </c>
      <c r="AU65" s="10" t="n">
        <f aca="false">'2008'!AU65+'2009'!AU65+'2010'!AU65+'2011'!AU65+'2012'!AU65</f>
        <v>443</v>
      </c>
      <c r="AV65" s="10" t="n">
        <f aca="false">'2008'!AV65+'2009'!AV65+'2010'!AV65+'2011'!AV65+'2012'!AV65</f>
        <v>168</v>
      </c>
      <c r="AW65" s="10" t="n">
        <f aca="false">'2008'!AW65+'2009'!AW65+'2010'!AW65+'2011'!AW65+'2012'!AW65</f>
        <v>86</v>
      </c>
      <c r="AX65" s="10" t="n">
        <f aca="false">'2008'!AX65+'2009'!AX65+'2010'!AX65+'2011'!AX65+'2012'!AX65</f>
        <v>428</v>
      </c>
      <c r="AY65" s="10" t="n">
        <f aca="false">'2008'!AY65+'2009'!AY65+'2010'!AY65+'2011'!AY65+'2012'!AY65</f>
        <v>96</v>
      </c>
      <c r="AZ65" s="10" t="n">
        <f aca="false">'2008'!AZ65+'2009'!AZ65+'2010'!AZ65+'2011'!AZ65+'2012'!AZ65</f>
        <v>80</v>
      </c>
      <c r="BA65" s="10" t="n">
        <f aca="false">'2008'!BA65+'2009'!BA65+'2010'!BA65+'2011'!BA65+'2012'!BA65</f>
        <v>110</v>
      </c>
      <c r="BB65" s="10" t="n">
        <f aca="false">'2008'!BB65+'2009'!BB65+'2010'!BB65+'2011'!BB65+'2012'!BB65</f>
        <v>1591</v>
      </c>
      <c r="BC65" s="10" t="n">
        <f aca="false">'2008'!BC65+'2009'!BC65+'2010'!BC65+'2011'!BC65+'2012'!BC65</f>
        <v>0</v>
      </c>
      <c r="BD65" s="10" t="n">
        <f aca="false">'2008'!BD65+'2009'!BD65+'2010'!BD65+'2011'!BD65+'2012'!BD65</f>
        <v>917</v>
      </c>
      <c r="BE65" s="10" t="n">
        <f aca="false">'2008'!BE65+'2009'!BE65+'2010'!BE65+'2011'!BE65+'2012'!BE65</f>
        <v>3244</v>
      </c>
      <c r="BF65" s="10" t="n">
        <f aca="false">'2008'!BF65+'2009'!BF65+'2010'!BF65+'2011'!BF65+'2012'!BF65</f>
        <v>66</v>
      </c>
      <c r="BG65" s="10" t="n">
        <f aca="false">'2008'!BG65+'2009'!BG65+'2010'!BG65+'2011'!BG65+'2012'!BG65</f>
        <v>239</v>
      </c>
      <c r="BH65" s="10" t="n">
        <f aca="false">'2008'!BH65+'2009'!BH65+'2010'!BH65+'2011'!BH65+'2012'!BH65</f>
        <v>246</v>
      </c>
      <c r="BI65" s="10" t="n">
        <f aca="false">'2008'!BI65+'2009'!BI65+'2010'!BI65+'2011'!BI65+'2012'!BI65</f>
        <v>728</v>
      </c>
      <c r="BJ65" s="10" t="n">
        <f aca="false">'2008'!BJ65+'2009'!BJ65+'2010'!BJ65+'2011'!BJ65+'2012'!BJ65</f>
        <v>295</v>
      </c>
      <c r="BK65" s="10" t="n">
        <f aca="false">'2008'!BK65+'2009'!BK65+'2010'!BK65+'2011'!BK65+'2012'!BK65</f>
        <v>5004</v>
      </c>
      <c r="BL65" s="10" t="n">
        <f aca="false">'2008'!BL65+'2009'!BL65+'2010'!BL65+'2011'!BL65+'2012'!BL65</f>
        <v>31</v>
      </c>
      <c r="BM65" s="10" t="n">
        <f aca="false">'2008'!BM65+'2009'!BM65+'2010'!BM65+'2011'!BM65+'2012'!BM65</f>
        <v>171</v>
      </c>
      <c r="BN65" s="10" t="n">
        <f aca="false">'2008'!BN65+'2009'!BN65+'2010'!BN65+'2011'!BN65+'2012'!BN65</f>
        <v>86</v>
      </c>
      <c r="BO65" s="10" t="n">
        <f aca="false">'2008'!BO65+'2009'!BO65+'2010'!BO65+'2011'!BO65+'2012'!BO65</f>
        <v>490</v>
      </c>
      <c r="BP65" s="10" t="n">
        <f aca="false">'2008'!BP65+'2009'!BP65+'2010'!BP65+'2011'!BP65+'2012'!BP65</f>
        <v>131</v>
      </c>
      <c r="BQ65" s="10" t="n">
        <f aca="false">'2008'!BQ65+'2009'!BQ65+'2010'!BQ65+'2011'!BQ65+'2012'!BQ65</f>
        <v>318</v>
      </c>
      <c r="BR65" s="10" t="n">
        <f aca="false">'2008'!BR65+'2009'!BR65+'2010'!BR65+'2011'!BR65+'2012'!BR65</f>
        <v>89</v>
      </c>
      <c r="BS65" s="10" t="n">
        <f aca="false">'2008'!BS65+'2009'!BS65+'2010'!BS65+'2011'!BS65+'2012'!BS65</f>
        <v>128</v>
      </c>
      <c r="BT65" s="10" t="n">
        <f aca="false">'2008'!BT65+'2009'!BT65+'2010'!BT65+'2011'!BT65+'2012'!BT65</f>
        <v>68</v>
      </c>
      <c r="BU65" s="10" t="n">
        <f aca="false">'2008'!BU65+'2009'!BU65+'2010'!BU65+'2011'!BU65+'2012'!BU65</f>
        <v>139</v>
      </c>
      <c r="BV65" s="10" t="n">
        <f aca="false">'2008'!BV65+'2009'!BV65+'2010'!BV65+'2011'!BV65+'2012'!BV65</f>
        <v>67</v>
      </c>
      <c r="BW65" s="10" t="n">
        <f aca="false">'2008'!BW65+'2009'!BW65+'2010'!BW65+'2011'!BW65+'2012'!BW65</f>
        <v>93</v>
      </c>
      <c r="BX65" s="10" t="n">
        <f aca="false">'2008'!BX65+'2009'!BX65+'2010'!BX65+'2011'!BX65+'2012'!BX65</f>
        <v>85</v>
      </c>
      <c r="BY65" s="10" t="n">
        <f aca="false">'2008'!BY65+'2009'!BY65+'2010'!BY65+'2011'!BY65+'2012'!BY65</f>
        <v>177</v>
      </c>
      <c r="BZ65" s="10" t="n">
        <f aca="false">'2008'!BZ65+'2009'!BZ65+'2010'!BZ65+'2011'!BZ65+'2012'!BZ65</f>
        <v>93</v>
      </c>
      <c r="CA65" s="10" t="n">
        <f aca="false">'2008'!CA65+'2009'!CA65+'2010'!CA65+'2011'!CA65+'2012'!CA65</f>
        <v>502</v>
      </c>
      <c r="CB65" s="10" t="n">
        <f aca="false">'2008'!CB65+'2009'!CB65+'2010'!CB65+'2011'!CB65+'2012'!CB65</f>
        <v>133</v>
      </c>
      <c r="CC65" s="10" t="n">
        <f aca="false">'2008'!CC65+'2009'!CC65+'2010'!CC65+'2011'!CC65+'2012'!CC65</f>
        <v>26</v>
      </c>
      <c r="CD65" s="10" t="n">
        <f aca="false">'2008'!CD65+'2009'!CD65+'2010'!CD65+'2011'!CD65+'2012'!CD65</f>
        <v>89</v>
      </c>
      <c r="CE65" s="10" t="n">
        <f aca="false">'2008'!CE65+'2009'!CE65+'2010'!CE65+'2011'!CE65+'2012'!CE65</f>
        <v>314</v>
      </c>
    </row>
    <row r="66" customFormat="false" ht="12.75" hidden="false" customHeight="false" outlineLevel="0" collapsed="false">
      <c r="A66" s="4" t="s">
        <v>61</v>
      </c>
      <c r="B66" s="9" t="n">
        <f aca="false">'2008'!B66+'2009'!B66+'2010'!B66+'2011'!B66+'2012'!B66</f>
        <v>115599</v>
      </c>
      <c r="C66" s="10" t="n">
        <f aca="false">'2008'!C66+'2009'!C66+'2010'!C66+'2011'!C66+'2012'!C66</f>
        <v>1036</v>
      </c>
      <c r="D66" s="10" t="n">
        <f aca="false">'2008'!D66+'2009'!D66+'2010'!D66+'2011'!D66+'2012'!D66</f>
        <v>229</v>
      </c>
      <c r="E66" s="10" t="n">
        <f aca="false">'2008'!E66+'2009'!E66+'2010'!E66+'2011'!E66+'2012'!E66</f>
        <v>651</v>
      </c>
      <c r="F66" s="10" t="n">
        <f aca="false">'2008'!F66+'2009'!F66+'2010'!F66+'2011'!F66+'2012'!F66</f>
        <v>663</v>
      </c>
      <c r="G66" s="10" t="n">
        <f aca="false">'2008'!G66+'2009'!G66+'2010'!G66+'2011'!G66+'2012'!G66</f>
        <v>229</v>
      </c>
      <c r="H66" s="10" t="n">
        <f aca="false">'2008'!H66+'2009'!H66+'2010'!H66+'2011'!H66+'2012'!H66</f>
        <v>5486</v>
      </c>
      <c r="I66" s="10" t="n">
        <f aca="false">'2008'!I66+'2009'!I66+'2010'!I66+'2011'!I66+'2012'!I66</f>
        <v>2010</v>
      </c>
      <c r="J66" s="10" t="n">
        <f aca="false">'2008'!J66+'2009'!J66+'2010'!J66+'2011'!J66+'2012'!J66</f>
        <v>440</v>
      </c>
      <c r="K66" s="10" t="n">
        <f aca="false">'2008'!K66+'2009'!K66+'2010'!K66+'2011'!K66+'2012'!K66</f>
        <v>688</v>
      </c>
      <c r="L66" s="10" t="n">
        <f aca="false">'2008'!L66+'2009'!L66+'2010'!L66+'2011'!L66+'2012'!L66</f>
        <v>1501</v>
      </c>
      <c r="M66" s="10" t="n">
        <f aca="false">'2008'!M66+'2009'!M66+'2010'!M66+'2011'!M66+'2012'!M66</f>
        <v>1933</v>
      </c>
      <c r="N66" s="10" t="n">
        <f aca="false">'2008'!N66+'2009'!N66+'2010'!N66+'2011'!N66+'2012'!N66</f>
        <v>202</v>
      </c>
      <c r="O66" s="10" t="n">
        <f aca="false">'2008'!O66+'2009'!O66+'2010'!O66+'2011'!O66+'2012'!O66</f>
        <v>263</v>
      </c>
      <c r="P66" s="10" t="n">
        <f aca="false">'2008'!P66+'2009'!P66+'2010'!P66+'2011'!P66+'2012'!P66</f>
        <v>2083</v>
      </c>
      <c r="Q66" s="10" t="n">
        <f aca="false">'2008'!Q66+'2009'!Q66+'2010'!Q66+'2011'!Q66+'2012'!Q66</f>
        <v>193</v>
      </c>
      <c r="R66" s="10" t="n">
        <f aca="false">'2008'!R66+'2009'!R66+'2010'!R66+'2011'!R66+'2012'!R66</f>
        <v>3917</v>
      </c>
      <c r="S66" s="10" t="n">
        <f aca="false">'2008'!S66+'2009'!S66+'2010'!S66+'2011'!S66+'2012'!S66</f>
        <v>697</v>
      </c>
      <c r="T66" s="10" t="n">
        <f aca="false">'2008'!T66+'2009'!T66+'2010'!T66+'2011'!T66+'2012'!T66</f>
        <v>268</v>
      </c>
      <c r="U66" s="10" t="n">
        <f aca="false">'2008'!U66+'2009'!U66+'2010'!U66+'2011'!U66+'2012'!U66</f>
        <v>526</v>
      </c>
      <c r="V66" s="10" t="n">
        <f aca="false">'2008'!V66+'2009'!V66+'2010'!V66+'2011'!V66+'2012'!V66</f>
        <v>563</v>
      </c>
      <c r="W66" s="10" t="n">
        <f aca="false">'2008'!W66+'2009'!W66+'2010'!W66+'2011'!W66+'2012'!W66</f>
        <v>771</v>
      </c>
      <c r="X66" s="10" t="n">
        <f aca="false">'2008'!X66+'2009'!X66+'2010'!X66+'2011'!X66+'2012'!X66</f>
        <v>516</v>
      </c>
      <c r="Y66" s="10" t="n">
        <f aca="false">'2008'!Y66+'2009'!Y66+'2010'!Y66+'2011'!Y66+'2012'!Y66</f>
        <v>372</v>
      </c>
      <c r="Z66" s="10" t="n">
        <f aca="false">'2008'!Z66+'2009'!Z66+'2010'!Z66+'2011'!Z66+'2012'!Z66</f>
        <v>302</v>
      </c>
      <c r="AA66" s="10" t="n">
        <f aca="false">'2008'!AA66+'2009'!AA66+'2010'!AA66+'2011'!AA66+'2012'!AA66</f>
        <v>1141</v>
      </c>
      <c r="AB66" s="10" t="n">
        <f aca="false">'2008'!AB66+'2009'!AB66+'2010'!AB66+'2011'!AB66+'2012'!AB66</f>
        <v>1912</v>
      </c>
      <c r="AC66" s="10" t="n">
        <f aca="false">'2008'!AC66+'2009'!AC66+'2010'!AC66+'2011'!AC66+'2012'!AC66</f>
        <v>629</v>
      </c>
      <c r="AD66" s="10" t="n">
        <f aca="false">'2008'!AD66+'2009'!AD66+'2010'!AD66+'2011'!AD66+'2012'!AD66</f>
        <v>800</v>
      </c>
      <c r="AE66" s="10" t="n">
        <f aca="false">'2008'!AE66+'2009'!AE66+'2010'!AE66+'2011'!AE66+'2012'!AE66</f>
        <v>214</v>
      </c>
      <c r="AF66" s="10" t="n">
        <f aca="false">'2008'!AF66+'2009'!AF66+'2010'!AF66+'2011'!AF66+'2012'!AF66</f>
        <v>288</v>
      </c>
      <c r="AG66" s="10" t="n">
        <f aca="false">'2008'!AG66+'2009'!AG66+'2010'!AG66+'2011'!AG66+'2012'!AG66</f>
        <v>509</v>
      </c>
      <c r="AH66" s="10" t="n">
        <f aca="false">'2008'!AH66+'2009'!AH66+'2010'!AH66+'2011'!AH66+'2012'!AH66</f>
        <v>384</v>
      </c>
      <c r="AI66" s="10" t="n">
        <f aca="false">'2008'!AI66+'2009'!AI66+'2010'!AI66+'2011'!AI66+'2012'!AI66</f>
        <v>894</v>
      </c>
      <c r="AJ66" s="10" t="n">
        <f aca="false">'2008'!AJ66+'2009'!AJ66+'2010'!AJ66+'2011'!AJ66+'2012'!AJ66</f>
        <v>27168</v>
      </c>
      <c r="AK66" s="10" t="n">
        <f aca="false">'2008'!AK66+'2009'!AK66+'2010'!AK66+'2011'!AK66+'2012'!AK66</f>
        <v>2671</v>
      </c>
      <c r="AL66" s="10" t="n">
        <f aca="false">'2008'!AL66+'2009'!AL66+'2010'!AL66+'2011'!AL66+'2012'!AL66</f>
        <v>328</v>
      </c>
      <c r="AM66" s="10" t="n">
        <f aca="false">'2008'!AM66+'2009'!AM66+'2010'!AM66+'2011'!AM66+'2012'!AM66</f>
        <v>486</v>
      </c>
      <c r="AN66" s="10" t="n">
        <f aca="false">'2008'!AN66+'2009'!AN66+'2010'!AN66+'2011'!AN66+'2012'!AN66</f>
        <v>728</v>
      </c>
      <c r="AO66" s="10" t="n">
        <f aca="false">'2008'!AO66+'2009'!AO66+'2010'!AO66+'2011'!AO66+'2012'!AO66</f>
        <v>517</v>
      </c>
      <c r="AP66" s="10" t="n">
        <f aca="false">'2008'!AP66+'2009'!AP66+'2010'!AP66+'2011'!AP66+'2012'!AP66</f>
        <v>211</v>
      </c>
      <c r="AQ66" s="10" t="n">
        <f aca="false">'2008'!AQ66+'2009'!AQ66+'2010'!AQ66+'2011'!AQ66+'2012'!AQ66</f>
        <v>16337</v>
      </c>
      <c r="AR66" s="10" t="n">
        <f aca="false">'2008'!AR66+'2009'!AR66+'2010'!AR66+'2011'!AR66+'2012'!AR66</f>
        <v>1206</v>
      </c>
      <c r="AS66" s="10" t="n">
        <f aca="false">'2008'!AS66+'2009'!AS66+'2010'!AS66+'2011'!AS66+'2012'!AS66</f>
        <v>732</v>
      </c>
      <c r="AT66" s="10" t="n">
        <f aca="false">'2008'!AT66+'2009'!AT66+'2010'!AT66+'2011'!AT66+'2012'!AT66</f>
        <v>525</v>
      </c>
      <c r="AU66" s="10" t="n">
        <f aca="false">'2008'!AU66+'2009'!AU66+'2010'!AU66+'2011'!AU66+'2012'!AU66</f>
        <v>757</v>
      </c>
      <c r="AV66" s="10" t="n">
        <f aca="false">'2008'!AV66+'2009'!AV66+'2010'!AV66+'2011'!AV66+'2012'!AV66</f>
        <v>402</v>
      </c>
      <c r="AW66" s="10" t="n">
        <f aca="false">'2008'!AW66+'2009'!AW66+'2010'!AW66+'2011'!AW66+'2012'!AW66</f>
        <v>465</v>
      </c>
      <c r="AX66" s="10" t="n">
        <f aca="false">'2008'!AX66+'2009'!AX66+'2010'!AX66+'2011'!AX66+'2012'!AX66</f>
        <v>1005</v>
      </c>
      <c r="AY66" s="10" t="n">
        <f aca="false">'2008'!AY66+'2009'!AY66+'2010'!AY66+'2011'!AY66+'2012'!AY66</f>
        <v>382</v>
      </c>
      <c r="AZ66" s="10" t="n">
        <f aca="false">'2008'!AZ66+'2009'!AZ66+'2010'!AZ66+'2011'!AZ66+'2012'!AZ66</f>
        <v>222</v>
      </c>
      <c r="BA66" s="10" t="n">
        <f aca="false">'2008'!BA66+'2009'!BA66+'2010'!BA66+'2011'!BA66+'2012'!BA66</f>
        <v>254</v>
      </c>
      <c r="BB66" s="10" t="n">
        <f aca="false">'2008'!BB66+'2009'!BB66+'2010'!BB66+'2011'!BB66+'2012'!BB66</f>
        <v>1060</v>
      </c>
      <c r="BC66" s="10" t="n">
        <f aca="false">'2008'!BC66+'2009'!BC66+'2010'!BC66+'2011'!BC66+'2012'!BC66</f>
        <v>736</v>
      </c>
      <c r="BD66" s="10" t="n">
        <f aca="false">'2008'!BD66+'2009'!BD66+'2010'!BD66+'2011'!BD66+'2012'!BD66</f>
        <v>0</v>
      </c>
      <c r="BE66" s="10" t="n">
        <f aca="false">'2008'!BE66+'2009'!BE66+'2010'!BE66+'2011'!BE66+'2012'!BE66</f>
        <v>1084</v>
      </c>
      <c r="BF66" s="10" t="n">
        <f aca="false">'2008'!BF66+'2009'!BF66+'2010'!BF66+'2011'!BF66+'2012'!BF66</f>
        <v>282</v>
      </c>
      <c r="BG66" s="10" t="n">
        <f aca="false">'2008'!BG66+'2009'!BG66+'2010'!BG66+'2011'!BG66+'2012'!BG66</f>
        <v>171</v>
      </c>
      <c r="BH66" s="10" t="n">
        <f aca="false">'2008'!BH66+'2009'!BH66+'2010'!BH66+'2011'!BH66+'2012'!BH66</f>
        <v>492</v>
      </c>
      <c r="BI66" s="10" t="n">
        <f aca="false">'2008'!BI66+'2009'!BI66+'2010'!BI66+'2011'!BI66+'2012'!BI66</f>
        <v>1671</v>
      </c>
      <c r="BJ66" s="10" t="n">
        <f aca="false">'2008'!BJ66+'2009'!BJ66+'2010'!BJ66+'2011'!BJ66+'2012'!BJ66</f>
        <v>621</v>
      </c>
      <c r="BK66" s="10" t="n">
        <f aca="false">'2008'!BK66+'2009'!BK66+'2010'!BK66+'2011'!BK66+'2012'!BK66</f>
        <v>2345</v>
      </c>
      <c r="BL66" s="10" t="n">
        <f aca="false">'2008'!BL66+'2009'!BL66+'2010'!BL66+'2011'!BL66+'2012'!BL66</f>
        <v>85</v>
      </c>
      <c r="BM66" s="10" t="n">
        <f aca="false">'2008'!BM66+'2009'!BM66+'2010'!BM66+'2011'!BM66+'2012'!BM66</f>
        <v>476</v>
      </c>
      <c r="BN66" s="10" t="n">
        <f aca="false">'2008'!BN66+'2009'!BN66+'2010'!BN66+'2011'!BN66+'2012'!BN66</f>
        <v>187</v>
      </c>
      <c r="BO66" s="10" t="n">
        <f aca="false">'2008'!BO66+'2009'!BO66+'2010'!BO66+'2011'!BO66+'2012'!BO66</f>
        <v>997</v>
      </c>
      <c r="BP66" s="10" t="n">
        <f aca="false">'2008'!BP66+'2009'!BP66+'2010'!BP66+'2011'!BP66+'2012'!BP66</f>
        <v>379</v>
      </c>
      <c r="BQ66" s="10" t="n">
        <f aca="false">'2008'!BQ66+'2009'!BQ66+'2010'!BQ66+'2011'!BQ66+'2012'!BQ66</f>
        <v>1747</v>
      </c>
      <c r="BR66" s="10" t="n">
        <f aca="false">'2008'!BR66+'2009'!BR66+'2010'!BR66+'2011'!BR66+'2012'!BR66</f>
        <v>247</v>
      </c>
      <c r="BS66" s="10" t="n">
        <f aca="false">'2008'!BS66+'2009'!BS66+'2010'!BS66+'2011'!BS66+'2012'!BS66</f>
        <v>123</v>
      </c>
      <c r="BT66" s="10" t="n">
        <f aca="false">'2008'!BT66+'2009'!BT66+'2010'!BT66+'2011'!BT66+'2012'!BT66</f>
        <v>179</v>
      </c>
      <c r="BU66" s="10" t="n">
        <f aca="false">'2008'!BU66+'2009'!BU66+'2010'!BU66+'2011'!BU66+'2012'!BU66</f>
        <v>313</v>
      </c>
      <c r="BV66" s="10" t="n">
        <f aca="false">'2008'!BV66+'2009'!BV66+'2010'!BV66+'2011'!BV66+'2012'!BV66</f>
        <v>279</v>
      </c>
      <c r="BW66" s="10" t="n">
        <f aca="false">'2008'!BW66+'2009'!BW66+'2010'!BW66+'2011'!BW66+'2012'!BW66</f>
        <v>302</v>
      </c>
      <c r="BX66" s="10" t="n">
        <f aca="false">'2008'!BX66+'2009'!BX66+'2010'!BX66+'2011'!BX66+'2012'!BX66</f>
        <v>364</v>
      </c>
      <c r="BY66" s="10" t="n">
        <f aca="false">'2008'!BY66+'2009'!BY66+'2010'!BY66+'2011'!BY66+'2012'!BY66</f>
        <v>192</v>
      </c>
      <c r="BZ66" s="10" t="n">
        <f aca="false">'2008'!BZ66+'2009'!BZ66+'2010'!BZ66+'2011'!BZ66+'2012'!BZ66</f>
        <v>177</v>
      </c>
      <c r="CA66" s="10" t="n">
        <f aca="false">'2008'!CA66+'2009'!CA66+'2010'!CA66+'2011'!CA66+'2012'!CA66</f>
        <v>936</v>
      </c>
      <c r="CB66" s="10" t="n">
        <f aca="false">'2008'!CB66+'2009'!CB66+'2010'!CB66+'2011'!CB66+'2012'!CB66</f>
        <v>705</v>
      </c>
      <c r="CC66" s="10" t="n">
        <f aca="false">'2008'!CC66+'2009'!CC66+'2010'!CC66+'2011'!CC66+'2012'!CC66</f>
        <v>71</v>
      </c>
      <c r="CD66" s="10" t="n">
        <f aca="false">'2008'!CD66+'2009'!CD66+'2010'!CD66+'2011'!CD66+'2012'!CD66</f>
        <v>343</v>
      </c>
      <c r="CE66" s="10" t="n">
        <f aca="false">'2008'!CE66+'2009'!CE66+'2010'!CE66+'2011'!CE66+'2012'!CE66</f>
        <v>4481</v>
      </c>
    </row>
    <row r="67" customFormat="false" ht="12.75" hidden="false" customHeight="false" outlineLevel="0" collapsed="false">
      <c r="A67" s="4" t="s">
        <v>62</v>
      </c>
      <c r="B67" s="9" t="n">
        <f aca="false">'2008'!B67+'2009'!B67+'2010'!B67+'2011'!B67+'2012'!B67</f>
        <v>210008</v>
      </c>
      <c r="C67" s="10" t="n">
        <f aca="false">'2008'!C67+'2009'!C67+'2010'!C67+'2011'!C67+'2012'!C67</f>
        <v>965</v>
      </c>
      <c r="D67" s="10" t="n">
        <f aca="false">'2008'!D67+'2009'!D67+'2010'!D67+'2011'!D67+'2012'!D67</f>
        <v>375</v>
      </c>
      <c r="E67" s="10" t="n">
        <f aca="false">'2008'!E67+'2009'!E67+'2010'!E67+'2011'!E67+'2012'!E67</f>
        <v>621</v>
      </c>
      <c r="F67" s="10" t="n">
        <f aca="false">'2008'!F67+'2009'!F67+'2010'!F67+'2011'!F67+'2012'!F67</f>
        <v>644</v>
      </c>
      <c r="G67" s="10" t="n">
        <f aca="false">'2008'!G67+'2009'!G67+'2010'!G67+'2011'!G67+'2012'!G67</f>
        <v>4662</v>
      </c>
      <c r="H67" s="10" t="n">
        <f aca="false">'2008'!H67+'2009'!H67+'2010'!H67+'2011'!H67+'2012'!H67</f>
        <v>12613</v>
      </c>
      <c r="I67" s="10" t="n">
        <f aca="false">'2008'!I67+'2009'!I67+'2010'!I67+'2011'!I67+'2012'!I67</f>
        <v>3893</v>
      </c>
      <c r="J67" s="10" t="n">
        <f aca="false">'2008'!J67+'2009'!J67+'2010'!J67+'2011'!J67+'2012'!J67</f>
        <v>1441</v>
      </c>
      <c r="K67" s="10" t="n">
        <f aca="false">'2008'!K67+'2009'!K67+'2010'!K67+'2011'!K67+'2012'!K67</f>
        <v>1408</v>
      </c>
      <c r="L67" s="10" t="n">
        <f aca="false">'2008'!L67+'2009'!L67+'2010'!L67+'2011'!L67+'2012'!L67</f>
        <v>1539</v>
      </c>
      <c r="M67" s="10" t="n">
        <f aca="false">'2008'!M67+'2009'!M67+'2010'!M67+'2011'!M67+'2012'!M67</f>
        <v>418</v>
      </c>
      <c r="N67" s="10" t="n">
        <f aca="false">'2008'!N67+'2009'!N67+'2010'!N67+'2011'!N67+'2012'!N67</f>
        <v>276</v>
      </c>
      <c r="O67" s="10" t="n">
        <f aca="false">'2008'!O67+'2009'!O67+'2010'!O67+'2011'!O67+'2012'!O67</f>
        <v>375</v>
      </c>
      <c r="P67" s="10" t="n">
        <f aca="false">'2008'!P67+'2009'!P67+'2010'!P67+'2011'!P67+'2012'!P67</f>
        <v>545</v>
      </c>
      <c r="Q67" s="10" t="n">
        <f aca="false">'2008'!Q67+'2009'!Q67+'2010'!Q67+'2011'!Q67+'2012'!Q67</f>
        <v>329</v>
      </c>
      <c r="R67" s="10" t="n">
        <f aca="false">'2008'!R67+'2009'!R67+'2010'!R67+'2011'!R67+'2012'!R67</f>
        <v>8955</v>
      </c>
      <c r="S67" s="10" t="n">
        <f aca="false">'2008'!S67+'2009'!S67+'2010'!S67+'2011'!S67+'2012'!S67</f>
        <v>875</v>
      </c>
      <c r="T67" s="10" t="n">
        <f aca="false">'2008'!T67+'2009'!T67+'2010'!T67+'2011'!T67+'2012'!T67</f>
        <v>568</v>
      </c>
      <c r="U67" s="10" t="n">
        <f aca="false">'2008'!U67+'2009'!U67+'2010'!U67+'2011'!U67+'2012'!U67</f>
        <v>2721</v>
      </c>
      <c r="V67" s="10" t="n">
        <f aca="false">'2008'!V67+'2009'!V67+'2010'!V67+'2011'!V67+'2012'!V67</f>
        <v>730</v>
      </c>
      <c r="W67" s="10" t="n">
        <f aca="false">'2008'!W67+'2009'!W67+'2010'!W67+'2011'!W67+'2012'!W67</f>
        <v>903</v>
      </c>
      <c r="X67" s="10" t="n">
        <f aca="false">'2008'!X67+'2009'!X67+'2010'!X67+'2011'!X67+'2012'!X67</f>
        <v>678</v>
      </c>
      <c r="Y67" s="10" t="n">
        <f aca="false">'2008'!Y67+'2009'!Y67+'2010'!Y67+'2011'!Y67+'2012'!Y67</f>
        <v>594</v>
      </c>
      <c r="Z67" s="10" t="n">
        <f aca="false">'2008'!Z67+'2009'!Z67+'2010'!Z67+'2011'!Z67+'2012'!Z67</f>
        <v>735</v>
      </c>
      <c r="AA67" s="10" t="n">
        <f aca="false">'2008'!AA67+'2009'!AA67+'2010'!AA67+'2011'!AA67+'2012'!AA67</f>
        <v>1934</v>
      </c>
      <c r="AB67" s="10" t="n">
        <f aca="false">'2008'!AB67+'2009'!AB67+'2010'!AB67+'2011'!AB67+'2012'!AB67</f>
        <v>3466</v>
      </c>
      <c r="AC67" s="10" t="n">
        <f aca="false">'2008'!AC67+'2009'!AC67+'2010'!AC67+'2011'!AC67+'2012'!AC67</f>
        <v>884</v>
      </c>
      <c r="AD67" s="10" t="n">
        <f aca="false">'2008'!AD67+'2009'!AD67+'2010'!AD67+'2011'!AD67+'2012'!AD67</f>
        <v>3279</v>
      </c>
      <c r="AE67" s="10" t="n">
        <f aca="false">'2008'!AE67+'2009'!AE67+'2010'!AE67+'2011'!AE67+'2012'!AE67</f>
        <v>1320</v>
      </c>
      <c r="AF67" s="10" t="n">
        <f aca="false">'2008'!AF67+'2009'!AF67+'2010'!AF67+'2011'!AF67+'2012'!AF67</f>
        <v>306</v>
      </c>
      <c r="AG67" s="10" t="n">
        <f aca="false">'2008'!AG67+'2009'!AG67+'2010'!AG67+'2011'!AG67+'2012'!AG67</f>
        <v>845</v>
      </c>
      <c r="AH67" s="10" t="n">
        <f aca="false">'2008'!AH67+'2009'!AH67+'2010'!AH67+'2011'!AH67+'2012'!AH67</f>
        <v>514</v>
      </c>
      <c r="AI67" s="10" t="n">
        <f aca="false">'2008'!AI67+'2009'!AI67+'2010'!AI67+'2011'!AI67+'2012'!AI67</f>
        <v>1130</v>
      </c>
      <c r="AJ67" s="10" t="n">
        <f aca="false">'2008'!AJ67+'2009'!AJ67+'2010'!AJ67+'2011'!AJ67+'2012'!AJ67</f>
        <v>59312</v>
      </c>
      <c r="AK67" s="10" t="n">
        <f aca="false">'2008'!AK67+'2009'!AK67+'2010'!AK67+'2011'!AK67+'2012'!AK67</f>
        <v>5353</v>
      </c>
      <c r="AL67" s="10" t="n">
        <f aca="false">'2008'!AL67+'2009'!AL67+'2010'!AL67+'2011'!AL67+'2012'!AL67</f>
        <v>465</v>
      </c>
      <c r="AM67" s="10" t="n">
        <f aca="false">'2008'!AM67+'2009'!AM67+'2010'!AM67+'2011'!AM67+'2012'!AM67</f>
        <v>1951</v>
      </c>
      <c r="AN67" s="10" t="n">
        <f aca="false">'2008'!AN67+'2009'!AN67+'2010'!AN67+'2011'!AN67+'2012'!AN67</f>
        <v>1306</v>
      </c>
      <c r="AO67" s="10" t="n">
        <f aca="false">'2008'!AO67+'2009'!AO67+'2010'!AO67+'2011'!AO67+'2012'!AO67</f>
        <v>650</v>
      </c>
      <c r="AP67" s="10" t="n">
        <f aca="false">'2008'!AP67+'2009'!AP67+'2010'!AP67+'2011'!AP67+'2012'!AP67</f>
        <v>403</v>
      </c>
      <c r="AQ67" s="10" t="n">
        <f aca="false">'2008'!AQ67+'2009'!AQ67+'2010'!AQ67+'2011'!AQ67+'2012'!AQ67</f>
        <v>5410</v>
      </c>
      <c r="AR67" s="10" t="n">
        <f aca="false">'2008'!AR67+'2009'!AR67+'2010'!AR67+'2011'!AR67+'2012'!AR67</f>
        <v>1970</v>
      </c>
      <c r="AS67" s="10" t="n">
        <f aca="false">'2008'!AS67+'2009'!AS67+'2010'!AS67+'2011'!AS67+'2012'!AS67</f>
        <v>577</v>
      </c>
      <c r="AT67" s="10" t="n">
        <f aca="false">'2008'!AT67+'2009'!AT67+'2010'!AT67+'2011'!AT67+'2012'!AT67</f>
        <v>756</v>
      </c>
      <c r="AU67" s="10" t="n">
        <f aca="false">'2008'!AU67+'2009'!AU67+'2010'!AU67+'2011'!AU67+'2012'!AU67</f>
        <v>871</v>
      </c>
      <c r="AV67" s="10" t="n">
        <f aca="false">'2008'!AV67+'2009'!AV67+'2010'!AV67+'2011'!AV67+'2012'!AV67</f>
        <v>519</v>
      </c>
      <c r="AW67" s="10" t="n">
        <f aca="false">'2008'!AW67+'2009'!AW67+'2010'!AW67+'2011'!AW67+'2012'!AW67</f>
        <v>402</v>
      </c>
      <c r="AX67" s="10" t="n">
        <f aca="false">'2008'!AX67+'2009'!AX67+'2010'!AX67+'2011'!AX67+'2012'!AX67</f>
        <v>1489</v>
      </c>
      <c r="AY67" s="10" t="n">
        <f aca="false">'2008'!AY67+'2009'!AY67+'2010'!AY67+'2011'!AY67+'2012'!AY67</f>
        <v>335</v>
      </c>
      <c r="AZ67" s="10" t="n">
        <f aca="false">'2008'!AZ67+'2009'!AZ67+'2010'!AZ67+'2011'!AZ67+'2012'!AZ67</f>
        <v>408</v>
      </c>
      <c r="BA67" s="10" t="n">
        <f aca="false">'2008'!BA67+'2009'!BA67+'2010'!BA67+'2011'!BA67+'2012'!BA67</f>
        <v>491</v>
      </c>
      <c r="BB67" s="10" t="n">
        <f aca="false">'2008'!BB67+'2009'!BB67+'2010'!BB67+'2011'!BB67+'2012'!BB67</f>
        <v>14183</v>
      </c>
      <c r="BC67" s="10" t="n">
        <f aca="false">'2008'!BC67+'2009'!BC67+'2010'!BC67+'2011'!BC67+'2012'!BC67</f>
        <v>2549</v>
      </c>
      <c r="BD67" s="10" t="n">
        <f aca="false">'2008'!BD67+'2009'!BD67+'2010'!BD67+'2011'!BD67+'2012'!BD67</f>
        <v>1458</v>
      </c>
      <c r="BE67" s="10" t="n">
        <f aca="false">'2008'!BE67+'2009'!BE67+'2010'!BE67+'2011'!BE67+'2012'!BE67</f>
        <v>0</v>
      </c>
      <c r="BF67" s="10" t="n">
        <f aca="false">'2008'!BF67+'2009'!BF67+'2010'!BF67+'2011'!BF67+'2012'!BF67</f>
        <v>292</v>
      </c>
      <c r="BG67" s="10" t="n">
        <f aca="false">'2008'!BG67+'2009'!BG67+'2010'!BG67+'2011'!BG67+'2012'!BG67</f>
        <v>3786</v>
      </c>
      <c r="BH67" s="10" t="n">
        <f aca="false">'2008'!BH67+'2009'!BH67+'2010'!BH67+'2011'!BH67+'2012'!BH67</f>
        <v>1580</v>
      </c>
      <c r="BI67" s="10" t="n">
        <f aca="false">'2008'!BI67+'2009'!BI67+'2010'!BI67+'2011'!BI67+'2012'!BI67</f>
        <v>7536</v>
      </c>
      <c r="BJ67" s="10" t="n">
        <f aca="false">'2008'!BJ67+'2009'!BJ67+'2010'!BJ67+'2011'!BJ67+'2012'!BJ67</f>
        <v>4821</v>
      </c>
      <c r="BK67" s="10" t="n">
        <f aca="false">'2008'!BK67+'2009'!BK67+'2010'!BK67+'2011'!BK67+'2012'!BK67</f>
        <v>7616</v>
      </c>
      <c r="BL67" s="10" t="n">
        <f aca="false">'2008'!BL67+'2009'!BL67+'2010'!BL67+'2011'!BL67+'2012'!BL67</f>
        <v>178</v>
      </c>
      <c r="BM67" s="10" t="n">
        <f aca="false">'2008'!BM67+'2009'!BM67+'2010'!BM67+'2011'!BM67+'2012'!BM67</f>
        <v>737</v>
      </c>
      <c r="BN67" s="10" t="n">
        <f aca="false">'2008'!BN67+'2009'!BN67+'2010'!BN67+'2011'!BN67+'2012'!BN67</f>
        <v>250</v>
      </c>
      <c r="BO67" s="10" t="n">
        <f aca="false">'2008'!BO67+'2009'!BO67+'2010'!BO67+'2011'!BO67+'2012'!BO67</f>
        <v>874</v>
      </c>
      <c r="BP67" s="10" t="n">
        <f aca="false">'2008'!BP67+'2009'!BP67+'2010'!BP67+'2011'!BP67+'2012'!BP67</f>
        <v>1087</v>
      </c>
      <c r="BQ67" s="10" t="n">
        <f aca="false">'2008'!BQ67+'2009'!BQ67+'2010'!BQ67+'2011'!BQ67+'2012'!BQ67</f>
        <v>1112</v>
      </c>
      <c r="BR67" s="10" t="n">
        <f aca="false">'2008'!BR67+'2009'!BR67+'2010'!BR67+'2011'!BR67+'2012'!BR67</f>
        <v>479</v>
      </c>
      <c r="BS67" s="10" t="n">
        <f aca="false">'2008'!BS67+'2009'!BS67+'2010'!BS67+'2011'!BS67+'2012'!BS67</f>
        <v>386</v>
      </c>
      <c r="BT67" s="10" t="n">
        <f aca="false">'2008'!BT67+'2009'!BT67+'2010'!BT67+'2011'!BT67+'2012'!BT67</f>
        <v>230</v>
      </c>
      <c r="BU67" s="10" t="n">
        <f aca="false">'2008'!BU67+'2009'!BU67+'2010'!BU67+'2011'!BU67+'2012'!BU67</f>
        <v>781</v>
      </c>
      <c r="BV67" s="10" t="n">
        <f aca="false">'2008'!BV67+'2009'!BV67+'2010'!BV67+'2011'!BV67+'2012'!BV67</f>
        <v>247</v>
      </c>
      <c r="BW67" s="10" t="n">
        <f aca="false">'2008'!BW67+'2009'!BW67+'2010'!BW67+'2011'!BW67+'2012'!BW67</f>
        <v>490</v>
      </c>
      <c r="BX67" s="10" t="n">
        <f aca="false">'2008'!BX67+'2009'!BX67+'2010'!BX67+'2011'!BX67+'2012'!BX67</f>
        <v>427</v>
      </c>
      <c r="BY67" s="10" t="n">
        <f aca="false">'2008'!BY67+'2009'!BY67+'2010'!BY67+'2011'!BY67+'2012'!BY67</f>
        <v>257</v>
      </c>
      <c r="BZ67" s="10" t="n">
        <f aca="false">'2008'!BZ67+'2009'!BZ67+'2010'!BZ67+'2011'!BZ67+'2012'!BZ67</f>
        <v>279</v>
      </c>
      <c r="CA67" s="10" t="n">
        <f aca="false">'2008'!CA67+'2009'!CA67+'2010'!CA67+'2011'!CA67+'2012'!CA67</f>
        <v>663</v>
      </c>
      <c r="CB67" s="10" t="n">
        <f aca="false">'2008'!CB67+'2009'!CB67+'2010'!CB67+'2011'!CB67+'2012'!CB67</f>
        <v>750</v>
      </c>
      <c r="CC67" s="10" t="n">
        <f aca="false">'2008'!CC67+'2009'!CC67+'2010'!CC67+'2011'!CC67+'2012'!CC67</f>
        <v>66</v>
      </c>
      <c r="CD67" s="10" t="n">
        <f aca="false">'2008'!CD67+'2009'!CD67+'2010'!CD67+'2011'!CD67+'2012'!CD67</f>
        <v>225</v>
      </c>
      <c r="CE67" s="10" t="n">
        <f aca="false">'2008'!CE67+'2009'!CE67+'2010'!CE67+'2011'!CE67+'2012'!CE67</f>
        <v>590</v>
      </c>
    </row>
    <row r="68" customFormat="false" ht="12.75" hidden="false" customHeight="false" outlineLevel="0" collapsed="false">
      <c r="A68" s="4" t="s">
        <v>63</v>
      </c>
      <c r="B68" s="9" t="n">
        <f aca="false">'2008'!B68+'2009'!B68+'2010'!B68+'2011'!B68+'2012'!B68</f>
        <v>67251</v>
      </c>
      <c r="C68" s="10" t="n">
        <f aca="false">'2008'!C68+'2009'!C68+'2010'!C68+'2011'!C68+'2012'!C68</f>
        <v>2482</v>
      </c>
      <c r="D68" s="10" t="n">
        <f aca="false">'2008'!D68+'2009'!D68+'2010'!D68+'2011'!D68+'2012'!D68</f>
        <v>250</v>
      </c>
      <c r="E68" s="10" t="n">
        <f aca="false">'2008'!E68+'2009'!E68+'2010'!E68+'2011'!E68+'2012'!E68</f>
        <v>286</v>
      </c>
      <c r="F68" s="10" t="n">
        <f aca="false">'2008'!F68+'2009'!F68+'2010'!F68+'2011'!F68+'2012'!F68</f>
        <v>188</v>
      </c>
      <c r="G68" s="10" t="n">
        <f aca="false">'2008'!G68+'2009'!G68+'2010'!G68+'2011'!G68+'2012'!G68</f>
        <v>217</v>
      </c>
      <c r="H68" s="10" t="n">
        <f aca="false">'2008'!H68+'2009'!H68+'2010'!H68+'2011'!H68+'2012'!H68</f>
        <v>3488</v>
      </c>
      <c r="I68" s="10" t="n">
        <f aca="false">'2008'!I68+'2009'!I68+'2010'!I68+'2011'!I68+'2012'!I68</f>
        <v>1153</v>
      </c>
      <c r="J68" s="10" t="n">
        <f aca="false">'2008'!J68+'2009'!J68+'2010'!J68+'2011'!J68+'2012'!J68</f>
        <v>61</v>
      </c>
      <c r="K68" s="10" t="n">
        <f aca="false">'2008'!K68+'2009'!K68+'2010'!K68+'2011'!K68+'2012'!K68</f>
        <v>874</v>
      </c>
      <c r="L68" s="10" t="n">
        <f aca="false">'2008'!L68+'2009'!L68+'2010'!L68+'2011'!L68+'2012'!L68</f>
        <v>664</v>
      </c>
      <c r="M68" s="10" t="n">
        <f aca="false">'2008'!M68+'2009'!M68+'2010'!M68+'2011'!M68+'2012'!M68</f>
        <v>218</v>
      </c>
      <c r="N68" s="10" t="n">
        <f aca="false">'2008'!N68+'2009'!N68+'2010'!N68+'2011'!N68+'2012'!N68</f>
        <v>130</v>
      </c>
      <c r="O68" s="10" t="n">
        <f aca="false">'2008'!O68+'2009'!O68+'2010'!O68+'2011'!O68+'2012'!O68</f>
        <v>1360</v>
      </c>
      <c r="P68" s="10" t="n">
        <f aca="false">'2008'!P68+'2009'!P68+'2010'!P68+'2011'!P68+'2012'!P68</f>
        <v>214</v>
      </c>
      <c r="Q68" s="10" t="n">
        <f aca="false">'2008'!Q68+'2009'!Q68+'2010'!Q68+'2011'!Q68+'2012'!Q68</f>
        <v>170</v>
      </c>
      <c r="R68" s="10" t="n">
        <f aca="false">'2008'!R68+'2009'!R68+'2010'!R68+'2011'!R68+'2012'!R68</f>
        <v>1743</v>
      </c>
      <c r="S68" s="10" t="n">
        <f aca="false">'2008'!S68+'2009'!S68+'2010'!S68+'2011'!S68+'2012'!S68</f>
        <v>285</v>
      </c>
      <c r="T68" s="10" t="n">
        <f aca="false">'2008'!T68+'2009'!T68+'2010'!T68+'2011'!T68+'2012'!T68</f>
        <v>102</v>
      </c>
      <c r="U68" s="10" t="n">
        <f aca="false">'2008'!U68+'2009'!U68+'2010'!U68+'2011'!U68+'2012'!U68</f>
        <v>188</v>
      </c>
      <c r="V68" s="10" t="n">
        <f aca="false">'2008'!V68+'2009'!V68+'2010'!V68+'2011'!V68+'2012'!V68</f>
        <v>542</v>
      </c>
      <c r="W68" s="10" t="n">
        <f aca="false">'2008'!W68+'2009'!W68+'2010'!W68+'2011'!W68+'2012'!W68</f>
        <v>2198</v>
      </c>
      <c r="X68" s="10" t="n">
        <f aca="false">'2008'!X68+'2009'!X68+'2010'!X68+'2011'!X68+'2012'!X68</f>
        <v>268</v>
      </c>
      <c r="Y68" s="10" t="n">
        <f aca="false">'2008'!Y68+'2009'!Y68+'2010'!Y68+'2011'!Y68+'2012'!Y68</f>
        <v>347</v>
      </c>
      <c r="Z68" s="10" t="n">
        <f aca="false">'2008'!Z68+'2009'!Z68+'2010'!Z68+'2011'!Z68+'2012'!Z68</f>
        <v>122</v>
      </c>
      <c r="AA68" s="10" t="n">
        <f aca="false">'2008'!AA68+'2009'!AA68+'2010'!AA68+'2011'!AA68+'2012'!AA68</f>
        <v>216</v>
      </c>
      <c r="AB68" s="10" t="n">
        <f aca="false">'2008'!AB68+'2009'!AB68+'2010'!AB68+'2011'!AB68+'2012'!AB68</f>
        <v>392</v>
      </c>
      <c r="AC68" s="10" t="n">
        <f aca="false">'2008'!AC68+'2009'!AC68+'2010'!AC68+'2011'!AC68+'2012'!AC68</f>
        <v>1853</v>
      </c>
      <c r="AD68" s="10" t="n">
        <f aca="false">'2008'!AD68+'2009'!AD68+'2010'!AD68+'2011'!AD68+'2012'!AD68</f>
        <v>175</v>
      </c>
      <c r="AE68" s="10" t="n">
        <f aca="false">'2008'!AE68+'2009'!AE68+'2010'!AE68+'2011'!AE68+'2012'!AE68</f>
        <v>50</v>
      </c>
      <c r="AF68" s="10" t="n">
        <f aca="false">'2008'!AF68+'2009'!AF68+'2010'!AF68+'2011'!AF68+'2012'!AF68</f>
        <v>132</v>
      </c>
      <c r="AG68" s="10" t="n">
        <f aca="false">'2008'!AG68+'2009'!AG68+'2010'!AG68+'2011'!AG68+'2012'!AG68</f>
        <v>654</v>
      </c>
      <c r="AH68" s="10" t="n">
        <f aca="false">'2008'!AH68+'2009'!AH68+'2010'!AH68+'2011'!AH68+'2012'!AH68</f>
        <v>643</v>
      </c>
      <c r="AI68" s="10" t="n">
        <f aca="false">'2008'!AI68+'2009'!AI68+'2010'!AI68+'2011'!AI68+'2012'!AI68</f>
        <v>2932</v>
      </c>
      <c r="AJ68" s="10" t="n">
        <f aca="false">'2008'!AJ68+'2009'!AJ68+'2010'!AJ68+'2011'!AJ68+'2012'!AJ68</f>
        <v>20204</v>
      </c>
      <c r="AK68" s="10" t="n">
        <f aca="false">'2008'!AK68+'2009'!AK68+'2010'!AK68+'2011'!AK68+'2012'!AK68</f>
        <v>1715</v>
      </c>
      <c r="AL68" s="10" t="n">
        <f aca="false">'2008'!AL68+'2009'!AL68+'2010'!AL68+'2011'!AL68+'2012'!AL68</f>
        <v>109</v>
      </c>
      <c r="AM68" s="10" t="n">
        <f aca="false">'2008'!AM68+'2009'!AM68+'2010'!AM68+'2011'!AM68+'2012'!AM68</f>
        <v>226</v>
      </c>
      <c r="AN68" s="10" t="n">
        <f aca="false">'2008'!AN68+'2009'!AN68+'2010'!AN68+'2011'!AN68+'2012'!AN68</f>
        <v>502</v>
      </c>
      <c r="AO68" s="10" t="n">
        <f aca="false">'2008'!AO68+'2009'!AO68+'2010'!AO68+'2011'!AO68+'2012'!AO68</f>
        <v>176</v>
      </c>
      <c r="AP68" s="10" t="n">
        <f aca="false">'2008'!AP68+'2009'!AP68+'2010'!AP68+'2011'!AP68+'2012'!AP68</f>
        <v>102</v>
      </c>
      <c r="AQ68" s="10" t="n">
        <f aca="false">'2008'!AQ68+'2009'!AQ68+'2010'!AQ68+'2011'!AQ68+'2012'!AQ68</f>
        <v>700</v>
      </c>
      <c r="AR68" s="10" t="n">
        <f aca="false">'2008'!AR68+'2009'!AR68+'2010'!AR68+'2011'!AR68+'2012'!AR68</f>
        <v>892</v>
      </c>
      <c r="AS68" s="10" t="n">
        <f aca="false">'2008'!AS68+'2009'!AS68+'2010'!AS68+'2011'!AS68+'2012'!AS68</f>
        <v>224</v>
      </c>
      <c r="AT68" s="10" t="n">
        <f aca="false">'2008'!AT68+'2009'!AT68+'2010'!AT68+'2011'!AT68+'2012'!AT68</f>
        <v>495</v>
      </c>
      <c r="AU68" s="10" t="n">
        <f aca="false">'2008'!AU68+'2009'!AU68+'2010'!AU68+'2011'!AU68+'2012'!AU68</f>
        <v>878</v>
      </c>
      <c r="AV68" s="10" t="n">
        <f aca="false">'2008'!AV68+'2009'!AV68+'2010'!AV68+'2011'!AV68+'2012'!AV68</f>
        <v>392</v>
      </c>
      <c r="AW68" s="10" t="n">
        <f aca="false">'2008'!AW68+'2009'!AW68+'2010'!AW68+'2011'!AW68+'2012'!AW68</f>
        <v>621</v>
      </c>
      <c r="AX68" s="10" t="n">
        <f aca="false">'2008'!AX68+'2009'!AX68+'2010'!AX68+'2011'!AX68+'2012'!AX68</f>
        <v>596</v>
      </c>
      <c r="AY68" s="10" t="n">
        <f aca="false">'2008'!AY68+'2009'!AY68+'2010'!AY68+'2011'!AY68+'2012'!AY68</f>
        <v>279</v>
      </c>
      <c r="AZ68" s="10" t="n">
        <f aca="false">'2008'!AZ68+'2009'!AZ68+'2010'!AZ68+'2011'!AZ68+'2012'!AZ68</f>
        <v>94</v>
      </c>
      <c r="BA68" s="10" t="n">
        <f aca="false">'2008'!BA68+'2009'!BA68+'2010'!BA68+'2011'!BA68+'2012'!BA68</f>
        <v>258</v>
      </c>
      <c r="BB68" s="10" t="n">
        <f aca="false">'2008'!BB68+'2009'!BB68+'2010'!BB68+'2011'!BB68+'2012'!BB68</f>
        <v>197</v>
      </c>
      <c r="BC68" s="10" t="n">
        <f aca="false">'2008'!BC68+'2009'!BC68+'2010'!BC68+'2011'!BC68+'2012'!BC68</f>
        <v>71</v>
      </c>
      <c r="BD68" s="10" t="n">
        <f aca="false">'2008'!BD68+'2009'!BD68+'2010'!BD68+'2011'!BD68+'2012'!BD68</f>
        <v>302</v>
      </c>
      <c r="BE68" s="10" t="n">
        <f aca="false">'2008'!BE68+'2009'!BE68+'2010'!BE68+'2011'!BE68+'2012'!BE68</f>
        <v>362</v>
      </c>
      <c r="BF68" s="10" t="n">
        <f aca="false">'2008'!BF68+'2009'!BF68+'2010'!BF68+'2011'!BF68+'2012'!BF68</f>
        <v>0</v>
      </c>
      <c r="BG68" s="10" t="n">
        <f aca="false">'2008'!BG68+'2009'!BG68+'2010'!BG68+'2011'!BG68+'2012'!BG68</f>
        <v>113</v>
      </c>
      <c r="BH68" s="10" t="n">
        <f aca="false">'2008'!BH68+'2009'!BH68+'2010'!BH68+'2011'!BH68+'2012'!BH68</f>
        <v>208</v>
      </c>
      <c r="BI68" s="10" t="n">
        <f aca="false">'2008'!BI68+'2009'!BI68+'2010'!BI68+'2011'!BI68+'2012'!BI68</f>
        <v>737</v>
      </c>
      <c r="BJ68" s="10" t="n">
        <f aca="false">'2008'!BJ68+'2009'!BJ68+'2010'!BJ68+'2011'!BJ68+'2012'!BJ68</f>
        <v>238</v>
      </c>
      <c r="BK68" s="10" t="n">
        <f aca="false">'2008'!BK68+'2009'!BK68+'2010'!BK68+'2011'!BK68+'2012'!BK68</f>
        <v>206</v>
      </c>
      <c r="BL68" s="10" t="n">
        <f aca="false">'2008'!BL68+'2009'!BL68+'2010'!BL68+'2011'!BL68+'2012'!BL68</f>
        <v>65</v>
      </c>
      <c r="BM68" s="10" t="n">
        <f aca="false">'2008'!BM68+'2009'!BM68+'2010'!BM68+'2011'!BM68+'2012'!BM68</f>
        <v>600</v>
      </c>
      <c r="BN68" s="10" t="n">
        <f aca="false">'2008'!BN68+'2009'!BN68+'2010'!BN68+'2011'!BN68+'2012'!BN68</f>
        <v>178</v>
      </c>
      <c r="BO68" s="10" t="n">
        <f aca="false">'2008'!BO68+'2009'!BO68+'2010'!BO68+'2011'!BO68+'2012'!BO68</f>
        <v>1472</v>
      </c>
      <c r="BP68" s="10" t="n">
        <f aca="false">'2008'!BP68+'2009'!BP68+'2010'!BP68+'2011'!BP68+'2012'!BP68</f>
        <v>159</v>
      </c>
      <c r="BQ68" s="10" t="n">
        <f aca="false">'2008'!BQ68+'2009'!BQ68+'2010'!BQ68+'2011'!BQ68+'2012'!BQ68</f>
        <v>137</v>
      </c>
      <c r="BR68" s="10" t="n">
        <f aca="false">'2008'!BR68+'2009'!BR68+'2010'!BR68+'2011'!BR68+'2012'!BR68</f>
        <v>195</v>
      </c>
      <c r="BS68" s="10" t="n">
        <f aca="false">'2008'!BS68+'2009'!BS68+'2010'!BS68+'2011'!BS68+'2012'!BS68</f>
        <v>32</v>
      </c>
      <c r="BT68" s="10" t="n">
        <f aca="false">'2008'!BT68+'2009'!BT68+'2010'!BT68+'2011'!BT68+'2012'!BT68</f>
        <v>131</v>
      </c>
      <c r="BU68" s="10" t="n">
        <f aca="false">'2008'!BU68+'2009'!BU68+'2010'!BU68+'2011'!BU68+'2012'!BU68</f>
        <v>205</v>
      </c>
      <c r="BV68" s="10" t="n">
        <f aca="false">'2008'!BV68+'2009'!BV68+'2010'!BV68+'2011'!BV68+'2012'!BV68</f>
        <v>5324</v>
      </c>
      <c r="BW68" s="10" t="n">
        <f aca="false">'2008'!BW68+'2009'!BW68+'2010'!BW68+'2011'!BW68+'2012'!BW68</f>
        <v>1876</v>
      </c>
      <c r="BX68" s="10" t="n">
        <f aca="false">'2008'!BX68+'2009'!BX68+'2010'!BX68+'2011'!BX68+'2012'!BX68</f>
        <v>84</v>
      </c>
      <c r="BY68" s="10" t="n">
        <f aca="false">'2008'!BY68+'2009'!BY68+'2010'!BY68+'2011'!BY68+'2012'!BY68</f>
        <v>60</v>
      </c>
      <c r="BZ68" s="10" t="n">
        <f aca="false">'2008'!BZ68+'2009'!BZ68+'2010'!BZ68+'2011'!BZ68+'2012'!BZ68</f>
        <v>49</v>
      </c>
      <c r="CA68" s="10" t="n">
        <f aca="false">'2008'!CA68+'2009'!CA68+'2010'!CA68+'2011'!CA68+'2012'!CA68</f>
        <v>537</v>
      </c>
      <c r="CB68" s="10" t="n">
        <f aca="false">'2008'!CB68+'2009'!CB68+'2010'!CB68+'2011'!CB68+'2012'!CB68</f>
        <v>132</v>
      </c>
      <c r="CC68" s="10" t="n">
        <f aca="false">'2008'!CC68+'2009'!CC68+'2010'!CC68+'2011'!CC68+'2012'!CC68</f>
        <v>79</v>
      </c>
      <c r="CD68" s="10" t="n">
        <f aca="false">'2008'!CD68+'2009'!CD68+'2010'!CD68+'2011'!CD68+'2012'!CD68</f>
        <v>304</v>
      </c>
      <c r="CE68" s="10" t="n">
        <f aca="false">'2008'!CE68+'2009'!CE68+'2010'!CE68+'2011'!CE68+'2012'!CE68</f>
        <v>138</v>
      </c>
    </row>
    <row r="69" customFormat="false" ht="12.75" hidden="false" customHeight="false" outlineLevel="0" collapsed="false">
      <c r="A69" s="4" t="s">
        <v>64</v>
      </c>
      <c r="B69" s="9" t="n">
        <f aca="false">'2008'!B69+'2009'!B69+'2010'!B69+'2011'!B69+'2012'!B69</f>
        <v>49986</v>
      </c>
      <c r="C69" s="10" t="n">
        <f aca="false">'2008'!C69+'2009'!C69+'2010'!C69+'2011'!C69+'2012'!C69</f>
        <v>201</v>
      </c>
      <c r="D69" s="10" t="n">
        <f aca="false">'2008'!D69+'2009'!D69+'2010'!D69+'2011'!D69+'2012'!D69</f>
        <v>79</v>
      </c>
      <c r="E69" s="10" t="n">
        <f aca="false">'2008'!E69+'2009'!E69+'2010'!E69+'2011'!E69+'2012'!E69</f>
        <v>110</v>
      </c>
      <c r="F69" s="10" t="n">
        <f aca="false">'2008'!F69+'2009'!F69+'2010'!F69+'2011'!F69+'2012'!F69</f>
        <v>92</v>
      </c>
      <c r="G69" s="10" t="n">
        <f aca="false">'2008'!G69+'2009'!G69+'2010'!G69+'2011'!G69+'2012'!G69</f>
        <v>495</v>
      </c>
      <c r="H69" s="10" t="n">
        <f aca="false">'2008'!H69+'2009'!H69+'2010'!H69+'2011'!H69+'2012'!H69</f>
        <v>2531</v>
      </c>
      <c r="I69" s="10" t="n">
        <f aca="false">'2008'!I69+'2009'!I69+'2010'!I69+'2011'!I69+'2012'!I69</f>
        <v>581</v>
      </c>
      <c r="J69" s="10" t="n">
        <f aca="false">'2008'!J69+'2009'!J69+'2010'!J69+'2011'!J69+'2012'!J69</f>
        <v>155</v>
      </c>
      <c r="K69" s="10" t="n">
        <f aca="false">'2008'!K69+'2009'!K69+'2010'!K69+'2011'!K69+'2012'!K69</f>
        <v>192</v>
      </c>
      <c r="L69" s="10" t="n">
        <f aca="false">'2008'!L69+'2009'!L69+'2010'!L69+'2011'!L69+'2012'!L69</f>
        <v>277</v>
      </c>
      <c r="M69" s="10" t="n">
        <f aca="false">'2008'!M69+'2009'!M69+'2010'!M69+'2011'!M69+'2012'!M69</f>
        <v>231</v>
      </c>
      <c r="N69" s="10" t="n">
        <f aca="false">'2008'!N69+'2009'!N69+'2010'!N69+'2011'!N69+'2012'!N69</f>
        <v>66</v>
      </c>
      <c r="O69" s="10" t="n">
        <f aca="false">'2008'!O69+'2009'!O69+'2010'!O69+'2011'!O69+'2012'!O69</f>
        <v>78</v>
      </c>
      <c r="P69" s="10" t="n">
        <f aca="false">'2008'!P69+'2009'!P69+'2010'!P69+'2011'!P69+'2012'!P69</f>
        <v>169</v>
      </c>
      <c r="Q69" s="10" t="n">
        <f aca="false">'2008'!Q69+'2009'!Q69+'2010'!Q69+'2011'!Q69+'2012'!Q69</f>
        <v>107</v>
      </c>
      <c r="R69" s="10" t="n">
        <f aca="false">'2008'!R69+'2009'!R69+'2010'!R69+'2011'!R69+'2012'!R69</f>
        <v>888</v>
      </c>
      <c r="S69" s="10" t="n">
        <f aca="false">'2008'!S69+'2009'!S69+'2010'!S69+'2011'!S69+'2012'!S69</f>
        <v>213</v>
      </c>
      <c r="T69" s="10" t="n">
        <f aca="false">'2008'!T69+'2009'!T69+'2010'!T69+'2011'!T69+'2012'!T69</f>
        <v>251</v>
      </c>
      <c r="U69" s="10" t="n">
        <f aca="false">'2008'!U69+'2009'!U69+'2010'!U69+'2011'!U69+'2012'!U69</f>
        <v>579</v>
      </c>
      <c r="V69" s="10" t="n">
        <f aca="false">'2008'!V69+'2009'!V69+'2010'!V69+'2011'!V69+'2012'!V69</f>
        <v>233</v>
      </c>
      <c r="W69" s="10" t="n">
        <f aca="false">'2008'!W69+'2009'!W69+'2010'!W69+'2011'!W69+'2012'!W69</f>
        <v>178</v>
      </c>
      <c r="X69" s="10" t="n">
        <f aca="false">'2008'!X69+'2009'!X69+'2010'!X69+'2011'!X69+'2012'!X69</f>
        <v>139</v>
      </c>
      <c r="Y69" s="10" t="n">
        <f aca="false">'2008'!Y69+'2009'!Y69+'2010'!Y69+'2011'!Y69+'2012'!Y69</f>
        <v>100</v>
      </c>
      <c r="Z69" s="10" t="n">
        <f aca="false">'2008'!Z69+'2009'!Z69+'2010'!Z69+'2011'!Z69+'2012'!Z69</f>
        <v>96</v>
      </c>
      <c r="AA69" s="10" t="n">
        <f aca="false">'2008'!AA69+'2009'!AA69+'2010'!AA69+'2011'!AA69+'2012'!AA69</f>
        <v>195</v>
      </c>
      <c r="AB69" s="10" t="n">
        <f aca="false">'2008'!AB69+'2009'!AB69+'2010'!AB69+'2011'!AB69+'2012'!AB69</f>
        <v>379</v>
      </c>
      <c r="AC69" s="10" t="n">
        <f aca="false">'2008'!AC69+'2009'!AC69+'2010'!AC69+'2011'!AC69+'2012'!AC69</f>
        <v>124</v>
      </c>
      <c r="AD69" s="10" t="n">
        <f aca="false">'2008'!AD69+'2009'!AD69+'2010'!AD69+'2011'!AD69+'2012'!AD69</f>
        <v>296</v>
      </c>
      <c r="AE69" s="10" t="n">
        <f aca="false">'2008'!AE69+'2009'!AE69+'2010'!AE69+'2011'!AE69+'2012'!AE69</f>
        <v>109</v>
      </c>
      <c r="AF69" s="10" t="n">
        <f aca="false">'2008'!AF69+'2009'!AF69+'2010'!AF69+'2011'!AF69+'2012'!AF69</f>
        <v>52</v>
      </c>
      <c r="AG69" s="10" t="n">
        <f aca="false">'2008'!AG69+'2009'!AG69+'2010'!AG69+'2011'!AG69+'2012'!AG69</f>
        <v>179</v>
      </c>
      <c r="AH69" s="10" t="n">
        <f aca="false">'2008'!AH69+'2009'!AH69+'2010'!AH69+'2011'!AH69+'2012'!AH69</f>
        <v>160</v>
      </c>
      <c r="AI69" s="10" t="n">
        <f aca="false">'2008'!AI69+'2009'!AI69+'2010'!AI69+'2011'!AI69+'2012'!AI69</f>
        <v>227</v>
      </c>
      <c r="AJ69" s="10" t="n">
        <f aca="false">'2008'!AJ69+'2009'!AJ69+'2010'!AJ69+'2011'!AJ69+'2012'!AJ69</f>
        <v>23022</v>
      </c>
      <c r="AK69" s="10" t="n">
        <f aca="false">'2008'!AK69+'2009'!AK69+'2010'!AK69+'2011'!AK69+'2012'!AK69</f>
        <v>750</v>
      </c>
      <c r="AL69" s="10" t="n">
        <f aca="false">'2008'!AL69+'2009'!AL69+'2010'!AL69+'2011'!AL69+'2012'!AL69</f>
        <v>111</v>
      </c>
      <c r="AM69" s="10" t="n">
        <f aca="false">'2008'!AM69+'2009'!AM69+'2010'!AM69+'2011'!AM69+'2012'!AM69</f>
        <v>1772</v>
      </c>
      <c r="AN69" s="10" t="n">
        <f aca="false">'2008'!AN69+'2009'!AN69+'2010'!AN69+'2011'!AN69+'2012'!AN69</f>
        <v>191</v>
      </c>
      <c r="AO69" s="10" t="n">
        <f aca="false">'2008'!AO69+'2009'!AO69+'2010'!AO69+'2011'!AO69+'2012'!AO69</f>
        <v>155</v>
      </c>
      <c r="AP69" s="10" t="n">
        <f aca="false">'2008'!AP69+'2009'!AP69+'2010'!AP69+'2011'!AP69+'2012'!AP69</f>
        <v>78</v>
      </c>
      <c r="AQ69" s="10" t="n">
        <f aca="false">'2008'!AQ69+'2009'!AQ69+'2010'!AQ69+'2011'!AQ69+'2012'!AQ69</f>
        <v>1746</v>
      </c>
      <c r="AR69" s="10" t="n">
        <f aca="false">'2008'!AR69+'2009'!AR69+'2010'!AR69+'2011'!AR69+'2012'!AR69</f>
        <v>368</v>
      </c>
      <c r="AS69" s="10" t="n">
        <f aca="false">'2008'!AS69+'2009'!AS69+'2010'!AS69+'2011'!AS69+'2012'!AS69</f>
        <v>114</v>
      </c>
      <c r="AT69" s="10" t="n">
        <f aca="false">'2008'!AT69+'2009'!AT69+'2010'!AT69+'2011'!AT69+'2012'!AT69</f>
        <v>114</v>
      </c>
      <c r="AU69" s="10" t="n">
        <f aca="false">'2008'!AU69+'2009'!AU69+'2010'!AU69+'2011'!AU69+'2012'!AU69</f>
        <v>261</v>
      </c>
      <c r="AV69" s="10" t="n">
        <f aca="false">'2008'!AV69+'2009'!AV69+'2010'!AV69+'2011'!AV69+'2012'!AV69</f>
        <v>172</v>
      </c>
      <c r="AW69" s="10" t="n">
        <f aca="false">'2008'!AW69+'2009'!AW69+'2010'!AW69+'2011'!AW69+'2012'!AW69</f>
        <v>128</v>
      </c>
      <c r="AX69" s="10" t="n">
        <f aca="false">'2008'!AX69+'2009'!AX69+'2010'!AX69+'2011'!AX69+'2012'!AX69</f>
        <v>287</v>
      </c>
      <c r="AY69" s="10" t="n">
        <f aca="false">'2008'!AY69+'2009'!AY69+'2010'!AY69+'2011'!AY69+'2012'!AY69</f>
        <v>68</v>
      </c>
      <c r="AZ69" s="10" t="n">
        <f aca="false">'2008'!AZ69+'2009'!AZ69+'2010'!AZ69+'2011'!AZ69+'2012'!AZ69</f>
        <v>87</v>
      </c>
      <c r="BA69" s="10" t="n">
        <f aca="false">'2008'!BA69+'2009'!BA69+'2010'!BA69+'2011'!BA69+'2012'!BA69</f>
        <v>76</v>
      </c>
      <c r="BB69" s="10" t="n">
        <f aca="false">'2008'!BB69+'2009'!BB69+'2010'!BB69+'2011'!BB69+'2012'!BB69</f>
        <v>624</v>
      </c>
      <c r="BC69" s="10" t="n">
        <f aca="false">'2008'!BC69+'2009'!BC69+'2010'!BC69+'2011'!BC69+'2012'!BC69</f>
        <v>175</v>
      </c>
      <c r="BD69" s="10" t="n">
        <f aca="false">'2008'!BD69+'2009'!BD69+'2010'!BD69+'2011'!BD69+'2012'!BD69</f>
        <v>344</v>
      </c>
      <c r="BE69" s="10" t="n">
        <f aca="false">'2008'!BE69+'2009'!BE69+'2010'!BE69+'2011'!BE69+'2012'!BE69</f>
        <v>4163</v>
      </c>
      <c r="BF69" s="10" t="n">
        <f aca="false">'2008'!BF69+'2009'!BF69+'2010'!BF69+'2011'!BF69+'2012'!BF69</f>
        <v>77</v>
      </c>
      <c r="BG69" s="10" t="n">
        <f aca="false">'2008'!BG69+'2009'!BG69+'2010'!BG69+'2011'!BG69+'2012'!BG69</f>
        <v>0</v>
      </c>
      <c r="BH69" s="10" t="n">
        <f aca="false">'2008'!BH69+'2009'!BH69+'2010'!BH69+'2011'!BH69+'2012'!BH69</f>
        <v>161</v>
      </c>
      <c r="BI69" s="10" t="n">
        <f aca="false">'2008'!BI69+'2009'!BI69+'2010'!BI69+'2011'!BI69+'2012'!BI69</f>
        <v>2011</v>
      </c>
      <c r="BJ69" s="10" t="n">
        <f aca="false">'2008'!BJ69+'2009'!BJ69+'2010'!BJ69+'2011'!BJ69+'2012'!BJ69</f>
        <v>316</v>
      </c>
      <c r="BK69" s="10" t="n">
        <f aca="false">'2008'!BK69+'2009'!BK69+'2010'!BK69+'2011'!BK69+'2012'!BK69</f>
        <v>555</v>
      </c>
      <c r="BL69" s="10" t="n">
        <f aca="false">'2008'!BL69+'2009'!BL69+'2010'!BL69+'2011'!BL69+'2012'!BL69</f>
        <v>44</v>
      </c>
      <c r="BM69" s="10" t="n">
        <f aca="false">'2008'!BM69+'2009'!BM69+'2010'!BM69+'2011'!BM69+'2012'!BM69</f>
        <v>127</v>
      </c>
      <c r="BN69" s="10" t="n">
        <f aca="false">'2008'!BN69+'2009'!BN69+'2010'!BN69+'2011'!BN69+'2012'!BN69</f>
        <v>32</v>
      </c>
      <c r="BO69" s="10" t="n">
        <f aca="false">'2008'!BO69+'2009'!BO69+'2010'!BO69+'2011'!BO69+'2012'!BO69</f>
        <v>165</v>
      </c>
      <c r="BP69" s="10" t="n">
        <f aca="false">'2008'!BP69+'2009'!BP69+'2010'!BP69+'2011'!BP69+'2012'!BP69</f>
        <v>358</v>
      </c>
      <c r="BQ69" s="10" t="n">
        <f aca="false">'2008'!BQ69+'2009'!BQ69+'2010'!BQ69+'2011'!BQ69+'2012'!BQ69</f>
        <v>266</v>
      </c>
      <c r="BR69" s="10" t="n">
        <f aca="false">'2008'!BR69+'2009'!BR69+'2010'!BR69+'2011'!BR69+'2012'!BR69</f>
        <v>66</v>
      </c>
      <c r="BS69" s="10" t="n">
        <f aca="false">'2008'!BS69+'2009'!BS69+'2010'!BS69+'2011'!BS69+'2012'!BS69</f>
        <v>42</v>
      </c>
      <c r="BT69" s="10" t="n">
        <f aca="false">'2008'!BT69+'2009'!BT69+'2010'!BT69+'2011'!BT69+'2012'!BT69</f>
        <v>49</v>
      </c>
      <c r="BU69" s="10" t="n">
        <f aca="false">'2008'!BU69+'2009'!BU69+'2010'!BU69+'2011'!BU69+'2012'!BU69</f>
        <v>96</v>
      </c>
      <c r="BV69" s="10" t="n">
        <f aca="false">'2008'!BV69+'2009'!BV69+'2010'!BV69+'2011'!BV69+'2012'!BV69</f>
        <v>138</v>
      </c>
      <c r="BW69" s="10" t="n">
        <f aca="false">'2008'!BW69+'2009'!BW69+'2010'!BW69+'2011'!BW69+'2012'!BW69</f>
        <v>92</v>
      </c>
      <c r="BX69" s="10" t="n">
        <f aca="false">'2008'!BX69+'2009'!BX69+'2010'!BX69+'2011'!BX69+'2012'!BX69</f>
        <v>134</v>
      </c>
      <c r="BY69" s="10" t="n">
        <f aca="false">'2008'!BY69+'2009'!BY69+'2010'!BY69+'2011'!BY69+'2012'!BY69</f>
        <v>35</v>
      </c>
      <c r="BZ69" s="10" t="n">
        <f aca="false">'2008'!BZ69+'2009'!BZ69+'2010'!BZ69+'2011'!BZ69+'2012'!BZ69</f>
        <v>97</v>
      </c>
      <c r="CA69" s="10" t="n">
        <f aca="false">'2008'!CA69+'2009'!CA69+'2010'!CA69+'2011'!CA69+'2012'!CA69</f>
        <v>74</v>
      </c>
      <c r="CB69" s="10" t="n">
        <f aca="false">'2008'!CB69+'2009'!CB69+'2010'!CB69+'2011'!CB69+'2012'!CB69</f>
        <v>203</v>
      </c>
      <c r="CC69" s="10" t="n">
        <f aca="false">'2008'!CC69+'2009'!CC69+'2010'!CC69+'2011'!CC69+'2012'!CC69</f>
        <v>17</v>
      </c>
      <c r="CD69" s="10" t="n">
        <f aca="false">'2008'!CD69+'2009'!CD69+'2010'!CD69+'2011'!CD69+'2012'!CD69</f>
        <v>129</v>
      </c>
      <c r="CE69" s="10" t="n">
        <f aca="false">'2008'!CE69+'2009'!CE69+'2010'!CE69+'2011'!CE69+'2012'!CE69</f>
        <v>134</v>
      </c>
    </row>
    <row r="70" customFormat="false" ht="12.75" hidden="false" customHeight="false" outlineLevel="0" collapsed="false">
      <c r="A70" s="4" t="s">
        <v>65</v>
      </c>
      <c r="B70" s="9" t="n">
        <f aca="false">'2008'!B70+'2009'!B70+'2010'!B70+'2011'!B70+'2012'!B70</f>
        <v>147947</v>
      </c>
      <c r="C70" s="10" t="n">
        <f aca="false">'2008'!C70+'2009'!C70+'2010'!C70+'2011'!C70+'2012'!C70</f>
        <v>1633</v>
      </c>
      <c r="D70" s="10" t="n">
        <f aca="false">'2008'!D70+'2009'!D70+'2010'!D70+'2011'!D70+'2012'!D70</f>
        <v>413</v>
      </c>
      <c r="E70" s="10" t="n">
        <f aca="false">'2008'!E70+'2009'!E70+'2010'!E70+'2011'!E70+'2012'!E70</f>
        <v>499</v>
      </c>
      <c r="F70" s="10" t="n">
        <f aca="false">'2008'!F70+'2009'!F70+'2010'!F70+'2011'!F70+'2012'!F70</f>
        <v>599</v>
      </c>
      <c r="G70" s="10" t="n">
        <f aca="false">'2008'!G70+'2009'!G70+'2010'!G70+'2011'!G70+'2012'!G70</f>
        <v>978</v>
      </c>
      <c r="H70" s="10" t="n">
        <f aca="false">'2008'!H70+'2009'!H70+'2010'!H70+'2011'!H70+'2012'!H70</f>
        <v>9081</v>
      </c>
      <c r="I70" s="10" t="n">
        <f aca="false">'2008'!I70+'2009'!I70+'2010'!I70+'2011'!I70+'2012'!I70</f>
        <v>5637</v>
      </c>
      <c r="J70" s="10" t="n">
        <f aca="false">'2008'!J70+'2009'!J70+'2010'!J70+'2011'!J70+'2012'!J70</f>
        <v>161</v>
      </c>
      <c r="K70" s="10" t="n">
        <f aca="false">'2008'!K70+'2009'!K70+'2010'!K70+'2011'!K70+'2012'!K70</f>
        <v>1302</v>
      </c>
      <c r="L70" s="10" t="n">
        <f aca="false">'2008'!L70+'2009'!L70+'2010'!L70+'2011'!L70+'2012'!L70</f>
        <v>1487</v>
      </c>
      <c r="M70" s="10" t="n">
        <f aca="false">'2008'!M70+'2009'!M70+'2010'!M70+'2011'!M70+'2012'!M70</f>
        <v>272</v>
      </c>
      <c r="N70" s="10" t="n">
        <f aca="false">'2008'!N70+'2009'!N70+'2010'!N70+'2011'!N70+'2012'!N70</f>
        <v>238</v>
      </c>
      <c r="O70" s="10" t="n">
        <f aca="false">'2008'!O70+'2009'!O70+'2010'!O70+'2011'!O70+'2012'!O70</f>
        <v>204</v>
      </c>
      <c r="P70" s="10" t="n">
        <f aca="false">'2008'!P70+'2009'!P70+'2010'!P70+'2011'!P70+'2012'!P70</f>
        <v>393</v>
      </c>
      <c r="Q70" s="10" t="n">
        <f aca="false">'2008'!Q70+'2009'!Q70+'2010'!Q70+'2011'!Q70+'2012'!Q70</f>
        <v>227</v>
      </c>
      <c r="R70" s="10" t="n">
        <f aca="false">'2008'!R70+'2009'!R70+'2010'!R70+'2011'!R70+'2012'!R70</f>
        <v>3492</v>
      </c>
      <c r="S70" s="10" t="n">
        <f aca="false">'2008'!S70+'2009'!S70+'2010'!S70+'2011'!S70+'2012'!S70</f>
        <v>599</v>
      </c>
      <c r="T70" s="10" t="n">
        <f aca="false">'2008'!T70+'2009'!T70+'2010'!T70+'2011'!T70+'2012'!T70</f>
        <v>275</v>
      </c>
      <c r="U70" s="10" t="n">
        <f aca="false">'2008'!U70+'2009'!U70+'2010'!U70+'2011'!U70+'2012'!U70</f>
        <v>790</v>
      </c>
      <c r="V70" s="10" t="n">
        <f aca="false">'2008'!V70+'2009'!V70+'2010'!V70+'2011'!V70+'2012'!V70</f>
        <v>725</v>
      </c>
      <c r="W70" s="10" t="n">
        <f aca="false">'2008'!W70+'2009'!W70+'2010'!W70+'2011'!W70+'2012'!W70</f>
        <v>662</v>
      </c>
      <c r="X70" s="10" t="n">
        <f aca="false">'2008'!X70+'2009'!X70+'2010'!X70+'2011'!X70+'2012'!X70</f>
        <v>278</v>
      </c>
      <c r="Y70" s="10" t="n">
        <f aca="false">'2008'!Y70+'2009'!Y70+'2010'!Y70+'2011'!Y70+'2012'!Y70</f>
        <v>667</v>
      </c>
      <c r="Z70" s="10" t="n">
        <f aca="false">'2008'!Z70+'2009'!Z70+'2010'!Z70+'2011'!Z70+'2012'!Z70</f>
        <v>1184</v>
      </c>
      <c r="AA70" s="10" t="n">
        <f aca="false">'2008'!AA70+'2009'!AA70+'2010'!AA70+'2011'!AA70+'2012'!AA70</f>
        <v>1182</v>
      </c>
      <c r="AB70" s="10" t="n">
        <f aca="false">'2008'!AB70+'2009'!AB70+'2010'!AB70+'2011'!AB70+'2012'!AB70</f>
        <v>1209</v>
      </c>
      <c r="AC70" s="10" t="n">
        <f aca="false">'2008'!AC70+'2009'!AC70+'2010'!AC70+'2011'!AC70+'2012'!AC70</f>
        <v>1176</v>
      </c>
      <c r="AD70" s="10" t="n">
        <f aca="false">'2008'!AD70+'2009'!AD70+'2010'!AD70+'2011'!AD70+'2012'!AD70</f>
        <v>920</v>
      </c>
      <c r="AE70" s="10" t="n">
        <f aca="false">'2008'!AE70+'2009'!AE70+'2010'!AE70+'2011'!AE70+'2012'!AE70</f>
        <v>270</v>
      </c>
      <c r="AF70" s="10" t="n">
        <f aca="false">'2008'!AF70+'2009'!AF70+'2010'!AF70+'2011'!AF70+'2012'!AF70</f>
        <v>189</v>
      </c>
      <c r="AG70" s="10" t="n">
        <f aca="false">'2008'!AG70+'2009'!AG70+'2010'!AG70+'2011'!AG70+'2012'!AG70</f>
        <v>954</v>
      </c>
      <c r="AH70" s="10" t="n">
        <f aca="false">'2008'!AH70+'2009'!AH70+'2010'!AH70+'2011'!AH70+'2012'!AH70</f>
        <v>375</v>
      </c>
      <c r="AI70" s="10" t="n">
        <f aca="false">'2008'!AI70+'2009'!AI70+'2010'!AI70+'2011'!AI70+'2012'!AI70</f>
        <v>2120</v>
      </c>
      <c r="AJ70" s="10" t="n">
        <f aca="false">'2008'!AJ70+'2009'!AJ70+'2010'!AJ70+'2011'!AJ70+'2012'!AJ70</f>
        <v>35686</v>
      </c>
      <c r="AK70" s="10" t="n">
        <f aca="false">'2008'!AK70+'2009'!AK70+'2010'!AK70+'2011'!AK70+'2012'!AK70</f>
        <v>8749</v>
      </c>
      <c r="AL70" s="10" t="n">
        <f aca="false">'2008'!AL70+'2009'!AL70+'2010'!AL70+'2011'!AL70+'2012'!AL70</f>
        <v>329</v>
      </c>
      <c r="AM70" s="10" t="n">
        <f aca="false">'2008'!AM70+'2009'!AM70+'2010'!AM70+'2011'!AM70+'2012'!AM70</f>
        <v>402</v>
      </c>
      <c r="AN70" s="10" t="n">
        <f aca="false">'2008'!AN70+'2009'!AN70+'2010'!AN70+'2011'!AN70+'2012'!AN70</f>
        <v>13244</v>
      </c>
      <c r="AO70" s="10" t="n">
        <f aca="false">'2008'!AO70+'2009'!AO70+'2010'!AO70+'2011'!AO70+'2012'!AO70</f>
        <v>213</v>
      </c>
      <c r="AP70" s="10" t="n">
        <f aca="false">'2008'!AP70+'2009'!AP70+'2010'!AP70+'2011'!AP70+'2012'!AP70</f>
        <v>512</v>
      </c>
      <c r="AQ70" s="10" t="n">
        <f aca="false">'2008'!AQ70+'2009'!AQ70+'2010'!AQ70+'2011'!AQ70+'2012'!AQ70</f>
        <v>3218</v>
      </c>
      <c r="AR70" s="10" t="n">
        <f aca="false">'2008'!AR70+'2009'!AR70+'2010'!AR70+'2011'!AR70+'2012'!AR70</f>
        <v>2027</v>
      </c>
      <c r="AS70" s="10" t="n">
        <f aca="false">'2008'!AS70+'2009'!AS70+'2010'!AS70+'2011'!AS70+'2012'!AS70</f>
        <v>440</v>
      </c>
      <c r="AT70" s="10" t="n">
        <f aca="false">'2008'!AT70+'2009'!AT70+'2010'!AT70+'2011'!AT70+'2012'!AT70</f>
        <v>2506</v>
      </c>
      <c r="AU70" s="10" t="n">
        <f aca="false">'2008'!AU70+'2009'!AU70+'2010'!AU70+'2011'!AU70+'2012'!AU70</f>
        <v>939</v>
      </c>
      <c r="AV70" s="10" t="n">
        <f aca="false">'2008'!AV70+'2009'!AV70+'2010'!AV70+'2011'!AV70+'2012'!AV70</f>
        <v>1045</v>
      </c>
      <c r="AW70" s="10" t="n">
        <f aca="false">'2008'!AW70+'2009'!AW70+'2010'!AW70+'2011'!AW70+'2012'!AW70</f>
        <v>353</v>
      </c>
      <c r="AX70" s="10" t="n">
        <f aca="false">'2008'!AX70+'2009'!AX70+'2010'!AX70+'2011'!AX70+'2012'!AX70</f>
        <v>1324</v>
      </c>
      <c r="AY70" s="10" t="n">
        <f aca="false">'2008'!AY70+'2009'!AY70+'2010'!AY70+'2011'!AY70+'2012'!AY70</f>
        <v>197</v>
      </c>
      <c r="AZ70" s="10" t="n">
        <f aca="false">'2008'!AZ70+'2009'!AZ70+'2010'!AZ70+'2011'!AZ70+'2012'!AZ70</f>
        <v>642</v>
      </c>
      <c r="BA70" s="10" t="n">
        <f aca="false">'2008'!BA70+'2009'!BA70+'2010'!BA70+'2011'!BA70+'2012'!BA70</f>
        <v>568</v>
      </c>
      <c r="BB70" s="10" t="n">
        <f aca="false">'2008'!BB70+'2009'!BB70+'2010'!BB70+'2011'!BB70+'2012'!BB70</f>
        <v>935</v>
      </c>
      <c r="BC70" s="10" t="n">
        <f aca="false">'2008'!BC70+'2009'!BC70+'2010'!BC70+'2011'!BC70+'2012'!BC70</f>
        <v>272</v>
      </c>
      <c r="BD70" s="10" t="n">
        <f aca="false">'2008'!BD70+'2009'!BD70+'2010'!BD70+'2011'!BD70+'2012'!BD70</f>
        <v>920</v>
      </c>
      <c r="BE70" s="10" t="n">
        <f aca="false">'2008'!BE70+'2009'!BE70+'2010'!BE70+'2011'!BE70+'2012'!BE70</f>
        <v>2083</v>
      </c>
      <c r="BF70" s="10" t="n">
        <f aca="false">'2008'!BF70+'2009'!BF70+'2010'!BF70+'2011'!BF70+'2012'!BF70</f>
        <v>229</v>
      </c>
      <c r="BG70" s="10" t="n">
        <f aca="false">'2008'!BG70+'2009'!BG70+'2010'!BG70+'2011'!BG70+'2012'!BG70</f>
        <v>319</v>
      </c>
      <c r="BH70" s="10" t="n">
        <f aca="false">'2008'!BH70+'2009'!BH70+'2010'!BH70+'2011'!BH70+'2012'!BH70</f>
        <v>0</v>
      </c>
      <c r="BI70" s="10" t="n">
        <f aca="false">'2008'!BI70+'2009'!BI70+'2010'!BI70+'2011'!BI70+'2012'!BI70</f>
        <v>1210</v>
      </c>
      <c r="BJ70" s="10" t="n">
        <f aca="false">'2008'!BJ70+'2009'!BJ70+'2010'!BJ70+'2011'!BJ70+'2012'!BJ70</f>
        <v>4011</v>
      </c>
      <c r="BK70" s="10" t="n">
        <f aca="false">'2008'!BK70+'2009'!BK70+'2010'!BK70+'2011'!BK70+'2012'!BK70</f>
        <v>842</v>
      </c>
      <c r="BL70" s="10" t="n">
        <f aca="false">'2008'!BL70+'2009'!BL70+'2010'!BL70+'2011'!BL70+'2012'!BL70</f>
        <v>160</v>
      </c>
      <c r="BM70" s="10" t="n">
        <f aca="false">'2008'!BM70+'2009'!BM70+'2010'!BM70+'2011'!BM70+'2012'!BM70</f>
        <v>665</v>
      </c>
      <c r="BN70" s="10" t="n">
        <f aca="false">'2008'!BN70+'2009'!BN70+'2010'!BN70+'2011'!BN70+'2012'!BN70</f>
        <v>204</v>
      </c>
      <c r="BO70" s="10" t="n">
        <f aca="false">'2008'!BO70+'2009'!BO70+'2010'!BO70+'2011'!BO70+'2012'!BO70</f>
        <v>526</v>
      </c>
      <c r="BP70" s="10" t="n">
        <f aca="false">'2008'!BP70+'2009'!BP70+'2010'!BP70+'2011'!BP70+'2012'!BP70</f>
        <v>1832</v>
      </c>
      <c r="BQ70" s="10" t="n">
        <f aca="false">'2008'!BQ70+'2009'!BQ70+'2010'!BQ70+'2011'!BQ70+'2012'!BQ70</f>
        <v>420</v>
      </c>
      <c r="BR70" s="10" t="n">
        <f aca="false">'2008'!BR70+'2009'!BR70+'2010'!BR70+'2011'!BR70+'2012'!BR70</f>
        <v>422</v>
      </c>
      <c r="BS70" s="10" t="n">
        <f aca="false">'2008'!BS70+'2009'!BS70+'2010'!BS70+'2011'!BS70+'2012'!BS70</f>
        <v>132</v>
      </c>
      <c r="BT70" s="10" t="n">
        <f aca="false">'2008'!BT70+'2009'!BT70+'2010'!BT70+'2011'!BT70+'2012'!BT70</f>
        <v>243</v>
      </c>
      <c r="BU70" s="10" t="n">
        <f aca="false">'2008'!BU70+'2009'!BU70+'2010'!BU70+'2011'!BU70+'2012'!BU70</f>
        <v>763</v>
      </c>
      <c r="BV70" s="10" t="n">
        <f aca="false">'2008'!BV70+'2009'!BV70+'2010'!BV70+'2011'!BV70+'2012'!BV70</f>
        <v>288</v>
      </c>
      <c r="BW70" s="10" t="n">
        <f aca="false">'2008'!BW70+'2009'!BW70+'2010'!BW70+'2011'!BW70+'2012'!BW70</f>
        <v>361</v>
      </c>
      <c r="BX70" s="10" t="n">
        <f aca="false">'2008'!BX70+'2009'!BX70+'2010'!BX70+'2011'!BX70+'2012'!BX70</f>
        <v>199</v>
      </c>
      <c r="BY70" s="10" t="n">
        <f aca="false">'2008'!BY70+'2009'!BY70+'2010'!BY70+'2011'!BY70+'2012'!BY70</f>
        <v>129</v>
      </c>
      <c r="BZ70" s="10" t="n">
        <f aca="false">'2008'!BZ70+'2009'!BZ70+'2010'!BZ70+'2011'!BZ70+'2012'!BZ70</f>
        <v>207</v>
      </c>
      <c r="CA70" s="10" t="n">
        <f aca="false">'2008'!CA70+'2009'!CA70+'2010'!CA70+'2011'!CA70+'2012'!CA70</f>
        <v>555</v>
      </c>
      <c r="CB70" s="10" t="n">
        <f aca="false">'2008'!CB70+'2009'!CB70+'2010'!CB70+'2011'!CB70+'2012'!CB70</f>
        <v>320</v>
      </c>
      <c r="CC70" s="10" t="n">
        <f aca="false">'2008'!CC70+'2009'!CC70+'2010'!CC70+'2011'!CC70+'2012'!CC70</f>
        <v>74</v>
      </c>
      <c r="CD70" s="10" t="n">
        <f aca="false">'2008'!CD70+'2009'!CD70+'2010'!CD70+'2011'!CD70+'2012'!CD70</f>
        <v>488</v>
      </c>
      <c r="CE70" s="10" t="n">
        <f aca="false">'2008'!CE70+'2009'!CE70+'2010'!CE70+'2011'!CE70+'2012'!CE70</f>
        <v>362</v>
      </c>
    </row>
    <row r="71" customFormat="false" ht="12.75" hidden="false" customHeight="false" outlineLevel="0" collapsed="false">
      <c r="A71" s="4" t="s">
        <v>66</v>
      </c>
      <c r="B71" s="9" t="n">
        <f aca="false">'2008'!B71+'2009'!B71+'2010'!B71+'2011'!B71+'2012'!B71</f>
        <v>111776</v>
      </c>
      <c r="C71" s="10" t="n">
        <f aca="false">'2008'!C71+'2009'!C71+'2010'!C71+'2011'!C71+'2012'!C71</f>
        <v>1051</v>
      </c>
      <c r="D71" s="10" t="n">
        <f aca="false">'2008'!D71+'2009'!D71+'2010'!D71+'2011'!D71+'2012'!D71</f>
        <v>388</v>
      </c>
      <c r="E71" s="10" t="n">
        <f aca="false">'2008'!E71+'2009'!E71+'2010'!E71+'2011'!E71+'2012'!E71</f>
        <v>608</v>
      </c>
      <c r="F71" s="10" t="n">
        <f aca="false">'2008'!F71+'2009'!F71+'2010'!F71+'2011'!F71+'2012'!F71</f>
        <v>1052</v>
      </c>
      <c r="G71" s="10" t="n">
        <f aca="false">'2008'!G71+'2009'!G71+'2010'!G71+'2011'!G71+'2012'!G71</f>
        <v>534</v>
      </c>
      <c r="H71" s="10" t="n">
        <f aca="false">'2008'!H71+'2009'!H71+'2010'!H71+'2011'!H71+'2012'!H71</f>
        <v>4129</v>
      </c>
      <c r="I71" s="10" t="n">
        <f aca="false">'2008'!I71+'2009'!I71+'2010'!I71+'2011'!I71+'2012'!I71</f>
        <v>1956</v>
      </c>
      <c r="J71" s="10" t="n">
        <f aca="false">'2008'!J71+'2009'!J71+'2010'!J71+'2011'!J71+'2012'!J71</f>
        <v>192</v>
      </c>
      <c r="K71" s="10" t="n">
        <f aca="false">'2008'!K71+'2009'!K71+'2010'!K71+'2011'!K71+'2012'!K71</f>
        <v>872</v>
      </c>
      <c r="L71" s="10" t="n">
        <f aca="false">'2008'!L71+'2009'!L71+'2010'!L71+'2011'!L71+'2012'!L71</f>
        <v>2759</v>
      </c>
      <c r="M71" s="10" t="n">
        <f aca="false">'2008'!M71+'2009'!M71+'2010'!M71+'2011'!M71+'2012'!M71</f>
        <v>313</v>
      </c>
      <c r="N71" s="10" t="n">
        <f aca="false">'2008'!N71+'2009'!N71+'2010'!N71+'2011'!N71+'2012'!N71</f>
        <v>265</v>
      </c>
      <c r="O71" s="10" t="n">
        <f aca="false">'2008'!O71+'2009'!O71+'2010'!O71+'2011'!O71+'2012'!O71</f>
        <v>438</v>
      </c>
      <c r="P71" s="10" t="n">
        <f aca="false">'2008'!P71+'2009'!P71+'2010'!P71+'2011'!P71+'2012'!P71</f>
        <v>499</v>
      </c>
      <c r="Q71" s="10" t="n">
        <f aca="false">'2008'!Q71+'2009'!Q71+'2010'!Q71+'2011'!Q71+'2012'!Q71</f>
        <v>149</v>
      </c>
      <c r="R71" s="10" t="n">
        <f aca="false">'2008'!R71+'2009'!R71+'2010'!R71+'2011'!R71+'2012'!R71</f>
        <v>3456</v>
      </c>
      <c r="S71" s="10" t="n">
        <f aca="false">'2008'!S71+'2009'!S71+'2010'!S71+'2011'!S71+'2012'!S71</f>
        <v>3034</v>
      </c>
      <c r="T71" s="10" t="n">
        <f aca="false">'2008'!T71+'2009'!T71+'2010'!T71+'2011'!T71+'2012'!T71</f>
        <v>210</v>
      </c>
      <c r="U71" s="10" t="n">
        <f aca="false">'2008'!U71+'2009'!U71+'2010'!U71+'2011'!U71+'2012'!U71</f>
        <v>434</v>
      </c>
      <c r="V71" s="10" t="n">
        <f aca="false">'2008'!V71+'2009'!V71+'2010'!V71+'2011'!V71+'2012'!V71</f>
        <v>627</v>
      </c>
      <c r="W71" s="10" t="n">
        <f aca="false">'2008'!W71+'2009'!W71+'2010'!W71+'2011'!W71+'2012'!W71</f>
        <v>933</v>
      </c>
      <c r="X71" s="10" t="n">
        <f aca="false">'2008'!X71+'2009'!X71+'2010'!X71+'2011'!X71+'2012'!X71</f>
        <v>8444</v>
      </c>
      <c r="Y71" s="10" t="n">
        <f aca="false">'2008'!Y71+'2009'!Y71+'2010'!Y71+'2011'!Y71+'2012'!Y71</f>
        <v>423</v>
      </c>
      <c r="Z71" s="10" t="n">
        <f aca="false">'2008'!Z71+'2009'!Z71+'2010'!Z71+'2011'!Z71+'2012'!Z71</f>
        <v>482</v>
      </c>
      <c r="AA71" s="10" t="n">
        <f aca="false">'2008'!AA71+'2009'!AA71+'2010'!AA71+'2011'!AA71+'2012'!AA71</f>
        <v>1311</v>
      </c>
      <c r="AB71" s="10" t="n">
        <f aca="false">'2008'!AB71+'2009'!AB71+'2010'!AB71+'2011'!AB71+'2012'!AB71</f>
        <v>1637</v>
      </c>
      <c r="AC71" s="10" t="n">
        <f aca="false">'2008'!AC71+'2009'!AC71+'2010'!AC71+'2011'!AC71+'2012'!AC71</f>
        <v>812</v>
      </c>
      <c r="AD71" s="10" t="n">
        <f aca="false">'2008'!AD71+'2009'!AD71+'2010'!AD71+'2011'!AD71+'2012'!AD71</f>
        <v>463</v>
      </c>
      <c r="AE71" s="10" t="n">
        <f aca="false">'2008'!AE71+'2009'!AE71+'2010'!AE71+'2011'!AE71+'2012'!AE71</f>
        <v>203</v>
      </c>
      <c r="AF71" s="10" t="n">
        <f aca="false">'2008'!AF71+'2009'!AF71+'2010'!AF71+'2011'!AF71+'2012'!AF71</f>
        <v>375</v>
      </c>
      <c r="AG71" s="10" t="n">
        <f aca="false">'2008'!AG71+'2009'!AG71+'2010'!AG71+'2011'!AG71+'2012'!AG71</f>
        <v>818</v>
      </c>
      <c r="AH71" s="10" t="n">
        <f aca="false">'2008'!AH71+'2009'!AH71+'2010'!AH71+'2011'!AH71+'2012'!AH71</f>
        <v>530</v>
      </c>
      <c r="AI71" s="10" t="n">
        <f aca="false">'2008'!AI71+'2009'!AI71+'2010'!AI71+'2011'!AI71+'2012'!AI71</f>
        <v>832</v>
      </c>
      <c r="AJ71" s="10" t="n">
        <f aca="false">'2008'!AJ71+'2009'!AJ71+'2010'!AJ71+'2011'!AJ71+'2012'!AJ71</f>
        <v>47689</v>
      </c>
      <c r="AK71" s="10" t="n">
        <f aca="false">'2008'!AK71+'2009'!AK71+'2010'!AK71+'2011'!AK71+'2012'!AK71</f>
        <v>4080</v>
      </c>
      <c r="AL71" s="10" t="n">
        <f aca="false">'2008'!AL71+'2009'!AL71+'2010'!AL71+'2011'!AL71+'2012'!AL71</f>
        <v>1052</v>
      </c>
      <c r="AM71" s="10" t="n">
        <f aca="false">'2008'!AM71+'2009'!AM71+'2010'!AM71+'2011'!AM71+'2012'!AM71</f>
        <v>449</v>
      </c>
      <c r="AN71" s="10" t="n">
        <f aca="false">'2008'!AN71+'2009'!AN71+'2010'!AN71+'2011'!AN71+'2012'!AN71</f>
        <v>821</v>
      </c>
      <c r="AO71" s="10" t="n">
        <f aca="false">'2008'!AO71+'2009'!AO71+'2010'!AO71+'2011'!AO71+'2012'!AO71</f>
        <v>6315</v>
      </c>
      <c r="AP71" s="10" t="n">
        <f aca="false">'2008'!AP71+'2009'!AP71+'2010'!AP71+'2011'!AP71+'2012'!AP71</f>
        <v>197</v>
      </c>
      <c r="AQ71" s="10" t="n">
        <f aca="false">'2008'!AQ71+'2009'!AQ71+'2010'!AQ71+'2011'!AQ71+'2012'!AQ71</f>
        <v>2876</v>
      </c>
      <c r="AR71" s="10" t="n">
        <f aca="false">'2008'!AR71+'2009'!AR71+'2010'!AR71+'2011'!AR71+'2012'!AR71</f>
        <v>1706</v>
      </c>
      <c r="AS71" s="10" t="n">
        <f aca="false">'2008'!AS71+'2009'!AS71+'2010'!AS71+'2011'!AS71+'2012'!AS71</f>
        <v>611</v>
      </c>
      <c r="AT71" s="10" t="n">
        <f aca="false">'2008'!AT71+'2009'!AT71+'2010'!AT71+'2011'!AT71+'2012'!AT71</f>
        <v>875</v>
      </c>
      <c r="AU71" s="10" t="n">
        <f aca="false">'2008'!AU71+'2009'!AU71+'2010'!AU71+'2011'!AU71+'2012'!AU71</f>
        <v>964</v>
      </c>
      <c r="AV71" s="10" t="n">
        <f aca="false">'2008'!AV71+'2009'!AV71+'2010'!AV71+'2011'!AV71+'2012'!AV71</f>
        <v>686</v>
      </c>
      <c r="AW71" s="10" t="n">
        <f aca="false">'2008'!AW71+'2009'!AW71+'2010'!AW71+'2011'!AW71+'2012'!AW71</f>
        <v>558</v>
      </c>
      <c r="AX71" s="10" t="n">
        <f aca="false">'2008'!AX71+'2009'!AX71+'2010'!AX71+'2011'!AX71+'2012'!AX71</f>
        <v>916</v>
      </c>
      <c r="AY71" s="10" t="n">
        <f aca="false">'2008'!AY71+'2009'!AY71+'2010'!AY71+'2011'!AY71+'2012'!AY71</f>
        <v>457</v>
      </c>
      <c r="AZ71" s="10" t="n">
        <f aca="false">'2008'!AZ71+'2009'!AZ71+'2010'!AZ71+'2011'!AZ71+'2012'!AZ71</f>
        <v>260</v>
      </c>
      <c r="BA71" s="10" t="n">
        <f aca="false">'2008'!BA71+'2009'!BA71+'2010'!BA71+'2011'!BA71+'2012'!BA71</f>
        <v>429</v>
      </c>
      <c r="BB71" s="10" t="n">
        <f aca="false">'2008'!BB71+'2009'!BB71+'2010'!BB71+'2011'!BB71+'2012'!BB71</f>
        <v>2353</v>
      </c>
      <c r="BC71" s="10" t="n">
        <f aca="false">'2008'!BC71+'2009'!BC71+'2010'!BC71+'2011'!BC71+'2012'!BC71</f>
        <v>425</v>
      </c>
      <c r="BD71" s="10" t="n">
        <f aca="false">'2008'!BD71+'2009'!BD71+'2010'!BD71+'2011'!BD71+'2012'!BD71</f>
        <v>1476</v>
      </c>
      <c r="BE71" s="10" t="n">
        <f aca="false">'2008'!BE71+'2009'!BE71+'2010'!BE71+'2011'!BE71+'2012'!BE71</f>
        <v>2835</v>
      </c>
      <c r="BF71" s="10" t="n">
        <f aca="false">'2008'!BF71+'2009'!BF71+'2010'!BF71+'2011'!BF71+'2012'!BF71</f>
        <v>390</v>
      </c>
      <c r="BG71" s="10" t="n">
        <f aca="false">'2008'!BG71+'2009'!BG71+'2010'!BG71+'2011'!BG71+'2012'!BG71</f>
        <v>897</v>
      </c>
      <c r="BH71" s="10" t="n">
        <f aca="false">'2008'!BH71+'2009'!BH71+'2010'!BH71+'2011'!BH71+'2012'!BH71</f>
        <v>560</v>
      </c>
      <c r="BI71" s="10" t="n">
        <f aca="false">'2008'!BI71+'2009'!BI71+'2010'!BI71+'2011'!BI71+'2012'!BI71</f>
        <v>0</v>
      </c>
      <c r="BJ71" s="10" t="n">
        <f aca="false">'2008'!BJ71+'2009'!BJ71+'2010'!BJ71+'2011'!BJ71+'2012'!BJ71</f>
        <v>2651</v>
      </c>
      <c r="BK71" s="10" t="n">
        <f aca="false">'2008'!BK71+'2009'!BK71+'2010'!BK71+'2011'!BK71+'2012'!BK71</f>
        <v>1032</v>
      </c>
      <c r="BL71" s="10" t="n">
        <f aca="false">'2008'!BL71+'2009'!BL71+'2010'!BL71+'2011'!BL71+'2012'!BL71</f>
        <v>250</v>
      </c>
      <c r="BM71" s="10" t="n">
        <f aca="false">'2008'!BM71+'2009'!BM71+'2010'!BM71+'2011'!BM71+'2012'!BM71</f>
        <v>886</v>
      </c>
      <c r="BN71" s="10" t="n">
        <f aca="false">'2008'!BN71+'2009'!BN71+'2010'!BN71+'2011'!BN71+'2012'!BN71</f>
        <v>320</v>
      </c>
      <c r="BO71" s="10" t="n">
        <f aca="false">'2008'!BO71+'2009'!BO71+'2010'!BO71+'2011'!BO71+'2012'!BO71</f>
        <v>1857</v>
      </c>
      <c r="BP71" s="10" t="n">
        <f aca="false">'2008'!BP71+'2009'!BP71+'2010'!BP71+'2011'!BP71+'2012'!BP71</f>
        <v>553</v>
      </c>
      <c r="BQ71" s="10" t="n">
        <f aca="false">'2008'!BQ71+'2009'!BQ71+'2010'!BQ71+'2011'!BQ71+'2012'!BQ71</f>
        <v>1731</v>
      </c>
      <c r="BR71" s="10" t="n">
        <f aca="false">'2008'!BR71+'2009'!BR71+'2010'!BR71+'2011'!BR71+'2012'!BR71</f>
        <v>429</v>
      </c>
      <c r="BS71" s="10" t="n">
        <f aca="false">'2008'!BS71+'2009'!BS71+'2010'!BS71+'2011'!BS71+'2012'!BS71</f>
        <v>147</v>
      </c>
      <c r="BT71" s="10" t="n">
        <f aca="false">'2008'!BT71+'2009'!BT71+'2010'!BT71+'2011'!BT71+'2012'!BT71</f>
        <v>127</v>
      </c>
      <c r="BU71" s="10" t="n">
        <f aca="false">'2008'!BU71+'2009'!BU71+'2010'!BU71+'2011'!BU71+'2012'!BU71</f>
        <v>641</v>
      </c>
      <c r="BV71" s="10" t="n">
        <f aca="false">'2008'!BV71+'2009'!BV71+'2010'!BV71+'2011'!BV71+'2012'!BV71</f>
        <v>328</v>
      </c>
      <c r="BW71" s="10" t="n">
        <f aca="false">'2008'!BW71+'2009'!BW71+'2010'!BW71+'2011'!BW71+'2012'!BW71</f>
        <v>491</v>
      </c>
      <c r="BX71" s="10" t="n">
        <f aca="false">'2008'!BX71+'2009'!BX71+'2010'!BX71+'2011'!BX71+'2012'!BX71</f>
        <v>496</v>
      </c>
      <c r="BY71" s="10" t="n">
        <f aca="false">'2008'!BY71+'2009'!BY71+'2010'!BY71+'2011'!BY71+'2012'!BY71</f>
        <v>259</v>
      </c>
      <c r="BZ71" s="10" t="n">
        <f aca="false">'2008'!BZ71+'2009'!BZ71+'2010'!BZ71+'2011'!BZ71+'2012'!BZ71</f>
        <v>467</v>
      </c>
      <c r="CA71" s="10" t="n">
        <f aca="false">'2008'!CA71+'2009'!CA71+'2010'!CA71+'2011'!CA71+'2012'!CA71</f>
        <v>453</v>
      </c>
      <c r="CB71" s="10" t="n">
        <f aca="false">'2008'!CB71+'2009'!CB71+'2010'!CB71+'2011'!CB71+'2012'!CB71</f>
        <v>599</v>
      </c>
      <c r="CC71" s="10" t="n">
        <f aca="false">'2008'!CC71+'2009'!CC71+'2010'!CC71+'2011'!CC71+'2012'!CC71</f>
        <v>91</v>
      </c>
      <c r="CD71" s="10" t="n">
        <f aca="false">'2008'!CD71+'2009'!CD71+'2010'!CD71+'2011'!CD71+'2012'!CD71</f>
        <v>643</v>
      </c>
      <c r="CE71" s="10" t="n">
        <f aca="false">'2008'!CE71+'2009'!CE71+'2010'!CE71+'2011'!CE71+'2012'!CE71</f>
        <v>628</v>
      </c>
    </row>
    <row r="72" customFormat="false" ht="12.75" hidden="false" customHeight="false" outlineLevel="0" collapsed="false">
      <c r="A72" s="4" t="s">
        <v>67</v>
      </c>
      <c r="B72" s="9" t="n">
        <f aca="false">'2008'!B72+'2009'!B72+'2010'!B72+'2011'!B72+'2012'!B72</f>
        <v>179254</v>
      </c>
      <c r="C72" s="10" t="n">
        <f aca="false">'2008'!C72+'2009'!C72+'2010'!C72+'2011'!C72+'2012'!C72</f>
        <v>956</v>
      </c>
      <c r="D72" s="10" t="n">
        <f aca="false">'2008'!D72+'2009'!D72+'2010'!D72+'2011'!D72+'2012'!D72</f>
        <v>224</v>
      </c>
      <c r="E72" s="10" t="n">
        <f aca="false">'2008'!E72+'2009'!E72+'2010'!E72+'2011'!E72+'2012'!E72</f>
        <v>427</v>
      </c>
      <c r="F72" s="10" t="n">
        <f aca="false">'2008'!F72+'2009'!F72+'2010'!F72+'2011'!F72+'2012'!F72</f>
        <v>385</v>
      </c>
      <c r="G72" s="10" t="n">
        <f aca="false">'2008'!G72+'2009'!G72+'2010'!G72+'2011'!G72+'2012'!G72</f>
        <v>3669</v>
      </c>
      <c r="H72" s="10" t="n">
        <f aca="false">'2008'!H72+'2009'!H72+'2010'!H72+'2011'!H72+'2012'!H72</f>
        <v>9178</v>
      </c>
      <c r="I72" s="10" t="n">
        <f aca="false">'2008'!I72+'2009'!I72+'2010'!I72+'2011'!I72+'2012'!I72</f>
        <v>2880</v>
      </c>
      <c r="J72" s="10" t="n">
        <f aca="false">'2008'!J72+'2009'!J72+'2010'!J72+'2011'!J72+'2012'!J72</f>
        <v>218</v>
      </c>
      <c r="K72" s="10" t="n">
        <f aca="false">'2008'!K72+'2009'!K72+'2010'!K72+'2011'!K72+'2012'!K72</f>
        <v>906</v>
      </c>
      <c r="L72" s="10" t="n">
        <f aca="false">'2008'!L72+'2009'!L72+'2010'!L72+'2011'!L72+'2012'!L72</f>
        <v>1119</v>
      </c>
      <c r="M72" s="10" t="n">
        <f aca="false">'2008'!M72+'2009'!M72+'2010'!M72+'2011'!M72+'2012'!M72</f>
        <v>264</v>
      </c>
      <c r="N72" s="10" t="n">
        <f aca="false">'2008'!N72+'2009'!N72+'2010'!N72+'2011'!N72+'2012'!N72</f>
        <v>282</v>
      </c>
      <c r="O72" s="10" t="n">
        <f aca="false">'2008'!O72+'2009'!O72+'2010'!O72+'2011'!O72+'2012'!O72</f>
        <v>267</v>
      </c>
      <c r="P72" s="10" t="n">
        <f aca="false">'2008'!P72+'2009'!P72+'2010'!P72+'2011'!P72+'2012'!P72</f>
        <v>383</v>
      </c>
      <c r="Q72" s="10" t="n">
        <f aca="false">'2008'!Q72+'2009'!Q72+'2010'!Q72+'2011'!Q72+'2012'!Q72</f>
        <v>241</v>
      </c>
      <c r="R72" s="10" t="n">
        <f aca="false">'2008'!R72+'2009'!R72+'2010'!R72+'2011'!R72+'2012'!R72</f>
        <v>3786</v>
      </c>
      <c r="S72" s="10" t="n">
        <f aca="false">'2008'!S72+'2009'!S72+'2010'!S72+'2011'!S72+'2012'!S72</f>
        <v>503</v>
      </c>
      <c r="T72" s="10" t="n">
        <f aca="false">'2008'!T72+'2009'!T72+'2010'!T72+'2011'!T72+'2012'!T72</f>
        <v>410</v>
      </c>
      <c r="U72" s="10" t="n">
        <f aca="false">'2008'!U72+'2009'!U72+'2010'!U72+'2011'!U72+'2012'!U72</f>
        <v>1548</v>
      </c>
      <c r="V72" s="10" t="n">
        <f aca="false">'2008'!V72+'2009'!V72+'2010'!V72+'2011'!V72+'2012'!V72</f>
        <v>493</v>
      </c>
      <c r="W72" s="10" t="n">
        <f aca="false">'2008'!W72+'2009'!W72+'2010'!W72+'2011'!W72+'2012'!W72</f>
        <v>694</v>
      </c>
      <c r="X72" s="10" t="n">
        <f aca="false">'2008'!X72+'2009'!X72+'2010'!X72+'2011'!X72+'2012'!X72</f>
        <v>358</v>
      </c>
      <c r="Y72" s="10" t="n">
        <f aca="false">'2008'!Y72+'2009'!Y72+'2010'!Y72+'2011'!Y72+'2012'!Y72</f>
        <v>531</v>
      </c>
      <c r="Z72" s="10" t="n">
        <f aca="false">'2008'!Z72+'2009'!Z72+'2010'!Z72+'2011'!Z72+'2012'!Z72</f>
        <v>624</v>
      </c>
      <c r="AA72" s="10" t="n">
        <f aca="false">'2008'!AA72+'2009'!AA72+'2010'!AA72+'2011'!AA72+'2012'!AA72</f>
        <v>1108</v>
      </c>
      <c r="AB72" s="10" t="n">
        <f aca="false">'2008'!AB72+'2009'!AB72+'2010'!AB72+'2011'!AB72+'2012'!AB72</f>
        <v>871</v>
      </c>
      <c r="AC72" s="10" t="n">
        <f aca="false">'2008'!AC72+'2009'!AC72+'2010'!AC72+'2011'!AC72+'2012'!AC72</f>
        <v>579</v>
      </c>
      <c r="AD72" s="10" t="n">
        <f aca="false">'2008'!AD72+'2009'!AD72+'2010'!AD72+'2011'!AD72+'2012'!AD72</f>
        <v>679</v>
      </c>
      <c r="AE72" s="10" t="n">
        <f aca="false">'2008'!AE72+'2009'!AE72+'2010'!AE72+'2011'!AE72+'2012'!AE72</f>
        <v>249</v>
      </c>
      <c r="AF72" s="10" t="n">
        <f aca="false">'2008'!AF72+'2009'!AF72+'2010'!AF72+'2011'!AF72+'2012'!AF72</f>
        <v>196</v>
      </c>
      <c r="AG72" s="10" t="n">
        <f aca="false">'2008'!AG72+'2009'!AG72+'2010'!AG72+'2011'!AG72+'2012'!AG72</f>
        <v>661</v>
      </c>
      <c r="AH72" s="10" t="n">
        <f aca="false">'2008'!AH72+'2009'!AH72+'2010'!AH72+'2011'!AH72+'2012'!AH72</f>
        <v>347</v>
      </c>
      <c r="AI72" s="10" t="n">
        <f aca="false">'2008'!AI72+'2009'!AI72+'2010'!AI72+'2011'!AI72+'2012'!AI72</f>
        <v>926</v>
      </c>
      <c r="AJ72" s="10" t="n">
        <f aca="false">'2008'!AJ72+'2009'!AJ72+'2010'!AJ72+'2011'!AJ72+'2012'!AJ72</f>
        <v>89469</v>
      </c>
      <c r="AK72" s="10" t="n">
        <f aca="false">'2008'!AK72+'2009'!AK72+'2010'!AK72+'2011'!AK72+'2012'!AK72</f>
        <v>5460</v>
      </c>
      <c r="AL72" s="10" t="n">
        <f aca="false">'2008'!AL72+'2009'!AL72+'2010'!AL72+'2011'!AL72+'2012'!AL72</f>
        <v>238</v>
      </c>
      <c r="AM72" s="10" t="n">
        <f aca="false">'2008'!AM72+'2009'!AM72+'2010'!AM72+'2011'!AM72+'2012'!AM72</f>
        <v>593</v>
      </c>
      <c r="AN72" s="10" t="n">
        <f aca="false">'2008'!AN72+'2009'!AN72+'2010'!AN72+'2011'!AN72+'2012'!AN72</f>
        <v>1877</v>
      </c>
      <c r="AO72" s="10" t="n">
        <f aca="false">'2008'!AO72+'2009'!AO72+'2010'!AO72+'2011'!AO72+'2012'!AO72</f>
        <v>334</v>
      </c>
      <c r="AP72" s="10" t="n">
        <f aca="false">'2008'!AP72+'2009'!AP72+'2010'!AP72+'2011'!AP72+'2012'!AP72</f>
        <v>416</v>
      </c>
      <c r="AQ72" s="10" t="n">
        <f aca="false">'2008'!AQ72+'2009'!AQ72+'2010'!AQ72+'2011'!AQ72+'2012'!AQ72</f>
        <v>5705</v>
      </c>
      <c r="AR72" s="10" t="n">
        <f aca="false">'2008'!AR72+'2009'!AR72+'2010'!AR72+'2011'!AR72+'2012'!AR72</f>
        <v>1473</v>
      </c>
      <c r="AS72" s="10" t="n">
        <f aca="false">'2008'!AS72+'2009'!AS72+'2010'!AS72+'2011'!AS72+'2012'!AS72</f>
        <v>438</v>
      </c>
      <c r="AT72" s="10" t="n">
        <f aca="false">'2008'!AT72+'2009'!AT72+'2010'!AT72+'2011'!AT72+'2012'!AT72</f>
        <v>562</v>
      </c>
      <c r="AU72" s="10" t="n">
        <f aca="false">'2008'!AU72+'2009'!AU72+'2010'!AU72+'2011'!AU72+'2012'!AU72</f>
        <v>794</v>
      </c>
      <c r="AV72" s="10" t="n">
        <f aca="false">'2008'!AV72+'2009'!AV72+'2010'!AV72+'2011'!AV72+'2012'!AV72</f>
        <v>484</v>
      </c>
      <c r="AW72" s="10" t="n">
        <f aca="false">'2008'!AW72+'2009'!AW72+'2010'!AW72+'2011'!AW72+'2012'!AW72</f>
        <v>369</v>
      </c>
      <c r="AX72" s="10" t="n">
        <f aca="false">'2008'!AX72+'2009'!AX72+'2010'!AX72+'2011'!AX72+'2012'!AX72</f>
        <v>1209</v>
      </c>
      <c r="AY72" s="10" t="n">
        <f aca="false">'2008'!AY72+'2009'!AY72+'2010'!AY72+'2011'!AY72+'2012'!AY72</f>
        <v>217</v>
      </c>
      <c r="AZ72" s="10" t="n">
        <f aca="false">'2008'!AZ72+'2009'!AZ72+'2010'!AZ72+'2011'!AZ72+'2012'!AZ72</f>
        <v>301</v>
      </c>
      <c r="BA72" s="10" t="n">
        <f aca="false">'2008'!BA72+'2009'!BA72+'2010'!BA72+'2011'!BA72+'2012'!BA72</f>
        <v>324</v>
      </c>
      <c r="BB72" s="10" t="n">
        <f aca="false">'2008'!BB72+'2009'!BB72+'2010'!BB72+'2011'!BB72+'2012'!BB72</f>
        <v>2671</v>
      </c>
      <c r="BC72" s="10" t="n">
        <f aca="false">'2008'!BC72+'2009'!BC72+'2010'!BC72+'2011'!BC72+'2012'!BC72</f>
        <v>343</v>
      </c>
      <c r="BD72" s="10" t="n">
        <f aca="false">'2008'!BD72+'2009'!BD72+'2010'!BD72+'2011'!BD72+'2012'!BD72</f>
        <v>1003</v>
      </c>
      <c r="BE72" s="10" t="n">
        <f aca="false">'2008'!BE72+'2009'!BE72+'2010'!BE72+'2011'!BE72+'2012'!BE72</f>
        <v>5707</v>
      </c>
      <c r="BF72" s="10" t="n">
        <f aca="false">'2008'!BF72+'2009'!BF72+'2010'!BF72+'2011'!BF72+'2012'!BF72</f>
        <v>274</v>
      </c>
      <c r="BG72" s="10" t="n">
        <f aca="false">'2008'!BG72+'2009'!BG72+'2010'!BG72+'2011'!BG72+'2012'!BG72</f>
        <v>466</v>
      </c>
      <c r="BH72" s="10" t="n">
        <f aca="false">'2008'!BH72+'2009'!BH72+'2010'!BH72+'2011'!BH72+'2012'!BH72</f>
        <v>3821</v>
      </c>
      <c r="BI72" s="10" t="n">
        <f aca="false">'2008'!BI72+'2009'!BI72+'2010'!BI72+'2011'!BI72+'2012'!BI72</f>
        <v>5198</v>
      </c>
      <c r="BJ72" s="10" t="n">
        <f aca="false">'2008'!BJ72+'2009'!BJ72+'2010'!BJ72+'2011'!BJ72+'2012'!BJ72</f>
        <v>0</v>
      </c>
      <c r="BK72" s="10" t="n">
        <f aca="false">'2008'!BK72+'2009'!BK72+'2010'!BK72+'2011'!BK72+'2012'!BK72</f>
        <v>1091</v>
      </c>
      <c r="BL72" s="10" t="n">
        <f aca="false">'2008'!BL72+'2009'!BL72+'2010'!BL72+'2011'!BL72+'2012'!BL72</f>
        <v>191</v>
      </c>
      <c r="BM72" s="10" t="n">
        <f aca="false">'2008'!BM72+'2009'!BM72+'2010'!BM72+'2011'!BM72+'2012'!BM72</f>
        <v>490</v>
      </c>
      <c r="BN72" s="10" t="n">
        <f aca="false">'2008'!BN72+'2009'!BN72+'2010'!BN72+'2011'!BN72+'2012'!BN72</f>
        <v>181</v>
      </c>
      <c r="BO72" s="10" t="n">
        <f aca="false">'2008'!BO72+'2009'!BO72+'2010'!BO72+'2011'!BO72+'2012'!BO72</f>
        <v>550</v>
      </c>
      <c r="BP72" s="10" t="n">
        <f aca="false">'2008'!BP72+'2009'!BP72+'2010'!BP72+'2011'!BP72+'2012'!BP72</f>
        <v>1431</v>
      </c>
      <c r="BQ72" s="10" t="n">
        <f aca="false">'2008'!BQ72+'2009'!BQ72+'2010'!BQ72+'2011'!BQ72+'2012'!BQ72</f>
        <v>422</v>
      </c>
      <c r="BR72" s="10" t="n">
        <f aca="false">'2008'!BR72+'2009'!BR72+'2010'!BR72+'2011'!BR72+'2012'!BR72</f>
        <v>253</v>
      </c>
      <c r="BS72" s="10" t="n">
        <f aca="false">'2008'!BS72+'2009'!BS72+'2010'!BS72+'2011'!BS72+'2012'!BS72</f>
        <v>147</v>
      </c>
      <c r="BT72" s="10" t="n">
        <f aca="false">'2008'!BT72+'2009'!BT72+'2010'!BT72+'2011'!BT72+'2012'!BT72</f>
        <v>210</v>
      </c>
      <c r="BU72" s="10" t="n">
        <f aca="false">'2008'!BU72+'2009'!BU72+'2010'!BU72+'2011'!BU72+'2012'!BU72</f>
        <v>622</v>
      </c>
      <c r="BV72" s="10" t="n">
        <f aca="false">'2008'!BV72+'2009'!BV72+'2010'!BV72+'2011'!BV72+'2012'!BV72</f>
        <v>289</v>
      </c>
      <c r="BW72" s="10" t="n">
        <f aca="false">'2008'!BW72+'2009'!BW72+'2010'!BW72+'2011'!BW72+'2012'!BW72</f>
        <v>550</v>
      </c>
      <c r="BX72" s="10" t="n">
        <f aca="false">'2008'!BX72+'2009'!BX72+'2010'!BX72+'2011'!BX72+'2012'!BX72</f>
        <v>194</v>
      </c>
      <c r="BY72" s="10" t="n">
        <f aca="false">'2008'!BY72+'2009'!BY72+'2010'!BY72+'2011'!BY72+'2012'!BY72</f>
        <v>116</v>
      </c>
      <c r="BZ72" s="10" t="n">
        <f aca="false">'2008'!BZ72+'2009'!BZ72+'2010'!BZ72+'2011'!BZ72+'2012'!BZ72</f>
        <v>223</v>
      </c>
      <c r="CA72" s="10" t="n">
        <f aca="false">'2008'!CA72+'2009'!CA72+'2010'!CA72+'2011'!CA72+'2012'!CA72</f>
        <v>415</v>
      </c>
      <c r="CB72" s="10" t="n">
        <f aca="false">'2008'!CB72+'2009'!CB72+'2010'!CB72+'2011'!CB72+'2012'!CB72</f>
        <v>263</v>
      </c>
      <c r="CC72" s="10" t="n">
        <f aca="false">'2008'!CC72+'2009'!CC72+'2010'!CC72+'2011'!CC72+'2012'!CC72</f>
        <v>59</v>
      </c>
      <c r="CD72" s="10" t="n">
        <f aca="false">'2008'!CD72+'2009'!CD72+'2010'!CD72+'2011'!CD72+'2012'!CD72</f>
        <v>296</v>
      </c>
      <c r="CE72" s="10" t="n">
        <f aca="false">'2008'!CE72+'2009'!CE72+'2010'!CE72+'2011'!CE72+'2012'!CE72</f>
        <v>342</v>
      </c>
    </row>
    <row r="73" customFormat="false" ht="12.75" hidden="false" customHeight="false" outlineLevel="0" collapsed="false">
      <c r="A73" s="4" t="s">
        <v>68</v>
      </c>
      <c r="B73" s="9" t="n">
        <f aca="false">'2008'!B73+'2009'!B73+'2010'!B73+'2011'!B73+'2012'!B73</f>
        <v>153971</v>
      </c>
      <c r="C73" s="10" t="n">
        <f aca="false">'2008'!C73+'2009'!C73+'2010'!C73+'2011'!C73+'2012'!C73</f>
        <v>803</v>
      </c>
      <c r="D73" s="10" t="n">
        <f aca="false">'2008'!D73+'2009'!D73+'2010'!D73+'2011'!D73+'2012'!D73</f>
        <v>265</v>
      </c>
      <c r="E73" s="10" t="n">
        <f aca="false">'2008'!E73+'2009'!E73+'2010'!E73+'2011'!E73+'2012'!E73</f>
        <v>363</v>
      </c>
      <c r="F73" s="10" t="n">
        <f aca="false">'2008'!F73+'2009'!F73+'2010'!F73+'2011'!F73+'2012'!F73</f>
        <v>991</v>
      </c>
      <c r="G73" s="10" t="n">
        <f aca="false">'2008'!G73+'2009'!G73+'2010'!G73+'2011'!G73+'2012'!G73</f>
        <v>547</v>
      </c>
      <c r="H73" s="10" t="n">
        <f aca="false">'2008'!H73+'2009'!H73+'2010'!H73+'2011'!H73+'2012'!H73</f>
        <v>9929</v>
      </c>
      <c r="I73" s="10" t="n">
        <f aca="false">'2008'!I73+'2009'!I73+'2010'!I73+'2011'!I73+'2012'!I73</f>
        <v>2317</v>
      </c>
      <c r="J73" s="10" t="n">
        <f aca="false">'2008'!J73+'2009'!J73+'2010'!J73+'2011'!J73+'2012'!J73</f>
        <v>1651</v>
      </c>
      <c r="K73" s="10" t="n">
        <f aca="false">'2008'!K73+'2009'!K73+'2010'!K73+'2011'!K73+'2012'!K73</f>
        <v>829</v>
      </c>
      <c r="L73" s="10" t="n">
        <f aca="false">'2008'!L73+'2009'!L73+'2010'!L73+'2011'!L73+'2012'!L73</f>
        <v>1804</v>
      </c>
      <c r="M73" s="10" t="n">
        <f aca="false">'2008'!M73+'2009'!M73+'2010'!M73+'2011'!M73+'2012'!M73</f>
        <v>306</v>
      </c>
      <c r="N73" s="10" t="n">
        <f aca="false">'2008'!N73+'2009'!N73+'2010'!N73+'2011'!N73+'2012'!N73</f>
        <v>248</v>
      </c>
      <c r="O73" s="10" t="n">
        <f aca="false">'2008'!O73+'2009'!O73+'2010'!O73+'2011'!O73+'2012'!O73</f>
        <v>306</v>
      </c>
      <c r="P73" s="10" t="n">
        <f aca="false">'2008'!P73+'2009'!P73+'2010'!P73+'2011'!P73+'2012'!P73</f>
        <v>357</v>
      </c>
      <c r="Q73" s="10" t="n">
        <f aca="false">'2008'!Q73+'2009'!Q73+'2010'!Q73+'2011'!Q73+'2012'!Q73</f>
        <v>141</v>
      </c>
      <c r="R73" s="10" t="n">
        <f aca="false">'2008'!R73+'2009'!R73+'2010'!R73+'2011'!R73+'2012'!R73</f>
        <v>6751</v>
      </c>
      <c r="S73" s="10" t="n">
        <f aca="false">'2008'!S73+'2009'!S73+'2010'!S73+'2011'!S73+'2012'!S73</f>
        <v>498</v>
      </c>
      <c r="T73" s="10" t="n">
        <f aca="false">'2008'!T73+'2009'!T73+'2010'!T73+'2011'!T73+'2012'!T73</f>
        <v>201</v>
      </c>
      <c r="U73" s="10" t="n">
        <f aca="false">'2008'!U73+'2009'!U73+'2010'!U73+'2011'!U73+'2012'!U73</f>
        <v>651</v>
      </c>
      <c r="V73" s="10" t="n">
        <f aca="false">'2008'!V73+'2009'!V73+'2010'!V73+'2011'!V73+'2012'!V73</f>
        <v>449</v>
      </c>
      <c r="W73" s="10" t="n">
        <f aca="false">'2008'!W73+'2009'!W73+'2010'!W73+'2011'!W73+'2012'!W73</f>
        <v>532</v>
      </c>
      <c r="X73" s="10" t="n">
        <f aca="false">'2008'!X73+'2009'!X73+'2010'!X73+'2011'!X73+'2012'!X73</f>
        <v>430</v>
      </c>
      <c r="Y73" s="10" t="n">
        <f aca="false">'2008'!Y73+'2009'!Y73+'2010'!Y73+'2011'!Y73+'2012'!Y73</f>
        <v>599</v>
      </c>
      <c r="Z73" s="10" t="n">
        <f aca="false">'2008'!Z73+'2009'!Z73+'2010'!Z73+'2011'!Z73+'2012'!Z73</f>
        <v>1041</v>
      </c>
      <c r="AA73" s="10" t="n">
        <f aca="false">'2008'!AA73+'2009'!AA73+'2010'!AA73+'2011'!AA73+'2012'!AA73</f>
        <v>3243</v>
      </c>
      <c r="AB73" s="10" t="n">
        <f aca="false">'2008'!AB73+'2009'!AB73+'2010'!AB73+'2011'!AB73+'2012'!AB73</f>
        <v>1002</v>
      </c>
      <c r="AC73" s="10" t="n">
        <f aca="false">'2008'!AC73+'2009'!AC73+'2010'!AC73+'2011'!AC73+'2012'!AC73</f>
        <v>650</v>
      </c>
      <c r="AD73" s="10" t="n">
        <f aca="false">'2008'!AD73+'2009'!AD73+'2010'!AD73+'2011'!AD73+'2012'!AD73</f>
        <v>4458</v>
      </c>
      <c r="AE73" s="10" t="n">
        <f aca="false">'2008'!AE73+'2009'!AE73+'2010'!AE73+'2011'!AE73+'2012'!AE73</f>
        <v>4982</v>
      </c>
      <c r="AF73" s="10" t="n">
        <f aca="false">'2008'!AF73+'2009'!AF73+'2010'!AF73+'2011'!AF73+'2012'!AF73</f>
        <v>236</v>
      </c>
      <c r="AG73" s="10" t="n">
        <f aca="false">'2008'!AG73+'2009'!AG73+'2010'!AG73+'2011'!AG73+'2012'!AG73</f>
        <v>668</v>
      </c>
      <c r="AH73" s="10" t="n">
        <f aca="false">'2008'!AH73+'2009'!AH73+'2010'!AH73+'2011'!AH73+'2012'!AH73</f>
        <v>288</v>
      </c>
      <c r="AI73" s="10" t="n">
        <f aca="false">'2008'!AI73+'2009'!AI73+'2010'!AI73+'2011'!AI73+'2012'!AI73</f>
        <v>1065</v>
      </c>
      <c r="AJ73" s="10" t="n">
        <f aca="false">'2008'!AJ73+'2009'!AJ73+'2010'!AJ73+'2011'!AJ73+'2012'!AJ73</f>
        <v>51634</v>
      </c>
      <c r="AK73" s="10" t="n">
        <f aca="false">'2008'!AK73+'2009'!AK73+'2010'!AK73+'2011'!AK73+'2012'!AK73</f>
        <v>3446</v>
      </c>
      <c r="AL73" s="10" t="n">
        <f aca="false">'2008'!AL73+'2009'!AL73+'2010'!AL73+'2011'!AL73+'2012'!AL73</f>
        <v>577</v>
      </c>
      <c r="AM73" s="10" t="n">
        <f aca="false">'2008'!AM73+'2009'!AM73+'2010'!AM73+'2011'!AM73+'2012'!AM73</f>
        <v>501</v>
      </c>
      <c r="AN73" s="10" t="n">
        <f aca="false">'2008'!AN73+'2009'!AN73+'2010'!AN73+'2011'!AN73+'2012'!AN73</f>
        <v>754</v>
      </c>
      <c r="AO73" s="10" t="n">
        <f aca="false">'2008'!AO73+'2009'!AO73+'2010'!AO73+'2011'!AO73+'2012'!AO73</f>
        <v>441</v>
      </c>
      <c r="AP73" s="10" t="n">
        <f aca="false">'2008'!AP73+'2009'!AP73+'2010'!AP73+'2011'!AP73+'2012'!AP73</f>
        <v>235</v>
      </c>
      <c r="AQ73" s="10" t="n">
        <f aca="false">'2008'!AQ73+'2009'!AQ73+'2010'!AQ73+'2011'!AQ73+'2012'!AQ73</f>
        <v>6718</v>
      </c>
      <c r="AR73" s="10" t="n">
        <f aca="false">'2008'!AR73+'2009'!AR73+'2010'!AR73+'2011'!AR73+'2012'!AR73</f>
        <v>1259</v>
      </c>
      <c r="AS73" s="10" t="n">
        <f aca="false">'2008'!AS73+'2009'!AS73+'2010'!AS73+'2011'!AS73+'2012'!AS73</f>
        <v>386</v>
      </c>
      <c r="AT73" s="10" t="n">
        <f aca="false">'2008'!AT73+'2009'!AT73+'2010'!AT73+'2011'!AT73+'2012'!AT73</f>
        <v>432</v>
      </c>
      <c r="AU73" s="10" t="n">
        <f aca="false">'2008'!AU73+'2009'!AU73+'2010'!AU73+'2011'!AU73+'2012'!AU73</f>
        <v>988</v>
      </c>
      <c r="AV73" s="10" t="n">
        <f aca="false">'2008'!AV73+'2009'!AV73+'2010'!AV73+'2011'!AV73+'2012'!AV73</f>
        <v>471</v>
      </c>
      <c r="AW73" s="10" t="n">
        <f aca="false">'2008'!AW73+'2009'!AW73+'2010'!AW73+'2011'!AW73+'2012'!AW73</f>
        <v>354</v>
      </c>
      <c r="AX73" s="10" t="n">
        <f aca="false">'2008'!AX73+'2009'!AX73+'2010'!AX73+'2011'!AX73+'2012'!AX73</f>
        <v>1013</v>
      </c>
      <c r="AY73" s="10" t="n">
        <f aca="false">'2008'!AY73+'2009'!AY73+'2010'!AY73+'2011'!AY73+'2012'!AY73</f>
        <v>285</v>
      </c>
      <c r="AZ73" s="10" t="n">
        <f aca="false">'2008'!AZ73+'2009'!AZ73+'2010'!AZ73+'2011'!AZ73+'2012'!AZ73</f>
        <v>248</v>
      </c>
      <c r="BA73" s="10" t="n">
        <f aca="false">'2008'!BA73+'2009'!BA73+'2010'!BA73+'2011'!BA73+'2012'!BA73</f>
        <v>232</v>
      </c>
      <c r="BB73" s="10" t="n">
        <f aca="false">'2008'!BB73+'2009'!BB73+'2010'!BB73+'2011'!BB73+'2012'!BB73</f>
        <v>2830</v>
      </c>
      <c r="BC73" s="10" t="n">
        <f aca="false">'2008'!BC73+'2009'!BC73+'2010'!BC73+'2011'!BC73+'2012'!BC73</f>
        <v>5957</v>
      </c>
      <c r="BD73" s="10" t="n">
        <f aca="false">'2008'!BD73+'2009'!BD73+'2010'!BD73+'2011'!BD73+'2012'!BD73</f>
        <v>4122</v>
      </c>
      <c r="BE73" s="10" t="n">
        <f aca="false">'2008'!BE73+'2009'!BE73+'2010'!BE73+'2011'!BE73+'2012'!BE73</f>
        <v>8143</v>
      </c>
      <c r="BF73" s="10" t="n">
        <f aca="false">'2008'!BF73+'2009'!BF73+'2010'!BF73+'2011'!BF73+'2012'!BF73</f>
        <v>209</v>
      </c>
      <c r="BG73" s="10" t="n">
        <f aca="false">'2008'!BG73+'2009'!BG73+'2010'!BG73+'2011'!BG73+'2012'!BG73</f>
        <v>610</v>
      </c>
      <c r="BH73" s="10" t="n">
        <f aca="false">'2008'!BH73+'2009'!BH73+'2010'!BH73+'2011'!BH73+'2012'!BH73</f>
        <v>700</v>
      </c>
      <c r="BI73" s="10" t="n">
        <f aca="false">'2008'!BI73+'2009'!BI73+'2010'!BI73+'2011'!BI73+'2012'!BI73</f>
        <v>1644</v>
      </c>
      <c r="BJ73" s="10" t="n">
        <f aca="false">'2008'!BJ73+'2009'!BJ73+'2010'!BJ73+'2011'!BJ73+'2012'!BJ73</f>
        <v>796</v>
      </c>
      <c r="BK73" s="10" t="n">
        <f aca="false">'2008'!BK73+'2009'!BK73+'2010'!BK73+'2011'!BK73+'2012'!BK73</f>
        <v>0</v>
      </c>
      <c r="BL73" s="10" t="n">
        <f aca="false">'2008'!BL73+'2009'!BL73+'2010'!BL73+'2011'!BL73+'2012'!BL73</f>
        <v>156</v>
      </c>
      <c r="BM73" s="10" t="n">
        <f aca="false">'2008'!BM73+'2009'!BM73+'2010'!BM73+'2011'!BM73+'2012'!BM73</f>
        <v>547</v>
      </c>
      <c r="BN73" s="10" t="n">
        <f aca="false">'2008'!BN73+'2009'!BN73+'2010'!BN73+'2011'!BN73+'2012'!BN73</f>
        <v>190</v>
      </c>
      <c r="BO73" s="10" t="n">
        <f aca="false">'2008'!BO73+'2009'!BO73+'2010'!BO73+'2011'!BO73+'2012'!BO73</f>
        <v>1300</v>
      </c>
      <c r="BP73" s="10" t="n">
        <f aca="false">'2008'!BP73+'2009'!BP73+'2010'!BP73+'2011'!BP73+'2012'!BP73</f>
        <v>396</v>
      </c>
      <c r="BQ73" s="10" t="n">
        <f aca="false">'2008'!BQ73+'2009'!BQ73+'2010'!BQ73+'2011'!BQ73+'2012'!BQ73</f>
        <v>1631</v>
      </c>
      <c r="BR73" s="10" t="n">
        <f aca="false">'2008'!BR73+'2009'!BR73+'2010'!BR73+'2011'!BR73+'2012'!BR73</f>
        <v>308</v>
      </c>
      <c r="BS73" s="10" t="n">
        <f aca="false">'2008'!BS73+'2009'!BS73+'2010'!BS73+'2011'!BS73+'2012'!BS73</f>
        <v>1165</v>
      </c>
      <c r="BT73" s="10" t="n">
        <f aca="false">'2008'!BT73+'2009'!BT73+'2010'!BT73+'2011'!BT73+'2012'!BT73</f>
        <v>113</v>
      </c>
      <c r="BU73" s="10" t="n">
        <f aca="false">'2008'!BU73+'2009'!BU73+'2010'!BU73+'2011'!BU73+'2012'!BU73</f>
        <v>397</v>
      </c>
      <c r="BV73" s="10" t="n">
        <f aca="false">'2008'!BV73+'2009'!BV73+'2010'!BV73+'2011'!BV73+'2012'!BV73</f>
        <v>265</v>
      </c>
      <c r="BW73" s="10" t="n">
        <f aca="false">'2008'!BW73+'2009'!BW73+'2010'!BW73+'2011'!BW73+'2012'!BW73</f>
        <v>396</v>
      </c>
      <c r="BX73" s="10" t="n">
        <f aca="false">'2008'!BX73+'2009'!BX73+'2010'!BX73+'2011'!BX73+'2012'!BX73</f>
        <v>302</v>
      </c>
      <c r="BY73" s="10" t="n">
        <f aca="false">'2008'!BY73+'2009'!BY73+'2010'!BY73+'2011'!BY73+'2012'!BY73</f>
        <v>253</v>
      </c>
      <c r="BZ73" s="10" t="n">
        <f aca="false">'2008'!BZ73+'2009'!BZ73+'2010'!BZ73+'2011'!BZ73+'2012'!BZ73</f>
        <v>353</v>
      </c>
      <c r="CA73" s="10" t="n">
        <f aca="false">'2008'!CA73+'2009'!CA73+'2010'!CA73+'2011'!CA73+'2012'!CA73</f>
        <v>745</v>
      </c>
      <c r="CB73" s="10" t="n">
        <f aca="false">'2008'!CB73+'2009'!CB73+'2010'!CB73+'2011'!CB73+'2012'!CB73</f>
        <v>608</v>
      </c>
      <c r="CC73" s="10" t="n">
        <f aca="false">'2008'!CC73+'2009'!CC73+'2010'!CC73+'2011'!CC73+'2012'!CC73</f>
        <v>75</v>
      </c>
      <c r="CD73" s="10" t="n">
        <f aca="false">'2008'!CD73+'2009'!CD73+'2010'!CD73+'2011'!CD73+'2012'!CD73</f>
        <v>227</v>
      </c>
      <c r="CE73" s="10" t="n">
        <f aca="false">'2008'!CE73+'2009'!CE73+'2010'!CE73+'2011'!CE73+'2012'!CE73</f>
        <v>958</v>
      </c>
    </row>
    <row r="74" customFormat="false" ht="12.75" hidden="false" customHeight="false" outlineLevel="0" collapsed="false">
      <c r="A74" s="4" t="s">
        <v>69</v>
      </c>
      <c r="B74" s="9" t="n">
        <f aca="false">'2008'!B74+'2009'!B74+'2010'!B74+'2011'!B74+'2012'!B74</f>
        <v>30354</v>
      </c>
      <c r="C74" s="10" t="n">
        <f aca="false">'2008'!C74+'2009'!C74+'2010'!C74+'2011'!C74+'2012'!C74</f>
        <v>585</v>
      </c>
      <c r="D74" s="10" t="n">
        <f aca="false">'2008'!D74+'2009'!D74+'2010'!D74+'2011'!D74+'2012'!D74</f>
        <v>107</v>
      </c>
      <c r="E74" s="10" t="n">
        <f aca="false">'2008'!E74+'2009'!E74+'2010'!E74+'2011'!E74+'2012'!E74</f>
        <v>195</v>
      </c>
      <c r="F74" s="10" t="n">
        <f aca="false">'2008'!F74+'2009'!F74+'2010'!F74+'2011'!F74+'2012'!F74</f>
        <v>35</v>
      </c>
      <c r="G74" s="10" t="n">
        <f aca="false">'2008'!G74+'2009'!G74+'2010'!G74+'2011'!G74+'2012'!G74</f>
        <v>156</v>
      </c>
      <c r="H74" s="10" t="n">
        <f aca="false">'2008'!H74+'2009'!H74+'2010'!H74+'2011'!H74+'2012'!H74</f>
        <v>2593</v>
      </c>
      <c r="I74" s="10" t="n">
        <f aca="false">'2008'!I74+'2009'!I74+'2010'!I74+'2011'!I74+'2012'!I74</f>
        <v>868</v>
      </c>
      <c r="J74" s="10" t="n">
        <f aca="false">'2008'!J74+'2009'!J74+'2010'!J74+'2011'!J74+'2012'!J74</f>
        <v>15</v>
      </c>
      <c r="K74" s="10" t="n">
        <f aca="false">'2008'!K74+'2009'!K74+'2010'!K74+'2011'!K74+'2012'!K74</f>
        <v>481</v>
      </c>
      <c r="L74" s="10" t="n">
        <f aca="false">'2008'!L74+'2009'!L74+'2010'!L74+'2011'!L74+'2012'!L74</f>
        <v>456</v>
      </c>
      <c r="M74" s="10" t="n">
        <f aca="false">'2008'!M74+'2009'!M74+'2010'!M74+'2011'!M74+'2012'!M74</f>
        <v>107</v>
      </c>
      <c r="N74" s="10" t="n">
        <f aca="false">'2008'!N74+'2009'!N74+'2010'!N74+'2011'!N74+'2012'!N74</f>
        <v>190</v>
      </c>
      <c r="O74" s="10" t="n">
        <f aca="false">'2008'!O74+'2009'!O74+'2010'!O74+'2011'!O74+'2012'!O74</f>
        <v>37</v>
      </c>
      <c r="P74" s="10" t="n">
        <f aca="false">'2008'!P74+'2009'!P74+'2010'!P74+'2011'!P74+'2012'!P74</f>
        <v>122</v>
      </c>
      <c r="Q74" s="10" t="n">
        <f aca="false">'2008'!Q74+'2009'!Q74+'2010'!Q74+'2011'!Q74+'2012'!Q74</f>
        <v>91</v>
      </c>
      <c r="R74" s="10" t="n">
        <f aca="false">'2008'!R74+'2009'!R74+'2010'!R74+'2011'!R74+'2012'!R74</f>
        <v>807</v>
      </c>
      <c r="S74" s="10" t="n">
        <f aca="false">'2008'!S74+'2009'!S74+'2010'!S74+'2011'!S74+'2012'!S74</f>
        <v>246</v>
      </c>
      <c r="T74" s="10" t="n">
        <f aca="false">'2008'!T74+'2009'!T74+'2010'!T74+'2011'!T74+'2012'!T74</f>
        <v>73</v>
      </c>
      <c r="U74" s="10" t="n">
        <f aca="false">'2008'!U74+'2009'!U74+'2010'!U74+'2011'!U74+'2012'!U74</f>
        <v>114</v>
      </c>
      <c r="V74" s="10" t="n">
        <f aca="false">'2008'!V74+'2009'!V74+'2010'!V74+'2011'!V74+'2012'!V74</f>
        <v>302</v>
      </c>
      <c r="W74" s="10" t="n">
        <f aca="false">'2008'!W74+'2009'!W74+'2010'!W74+'2011'!W74+'2012'!W74</f>
        <v>468</v>
      </c>
      <c r="X74" s="10" t="n">
        <f aca="false">'2008'!X74+'2009'!X74+'2010'!X74+'2011'!X74+'2012'!X74</f>
        <v>205</v>
      </c>
      <c r="Y74" s="10" t="n">
        <f aca="false">'2008'!Y74+'2009'!Y74+'2010'!Y74+'2011'!Y74+'2012'!Y74</f>
        <v>4180</v>
      </c>
      <c r="Z74" s="10" t="n">
        <f aca="false">'2008'!Z74+'2009'!Z74+'2010'!Z74+'2011'!Z74+'2012'!Z74</f>
        <v>960</v>
      </c>
      <c r="AA74" s="10" t="n">
        <f aca="false">'2008'!AA74+'2009'!AA74+'2010'!AA74+'2011'!AA74+'2012'!AA74</f>
        <v>100</v>
      </c>
      <c r="AB74" s="10" t="n">
        <f aca="false">'2008'!AB74+'2009'!AB74+'2010'!AB74+'2011'!AB74+'2012'!AB74</f>
        <v>272</v>
      </c>
      <c r="AC74" s="10" t="n">
        <f aca="false">'2008'!AC74+'2009'!AC74+'2010'!AC74+'2011'!AC74+'2012'!AC74</f>
        <v>282</v>
      </c>
      <c r="AD74" s="10" t="n">
        <f aca="false">'2008'!AD74+'2009'!AD74+'2010'!AD74+'2011'!AD74+'2012'!AD74</f>
        <v>144</v>
      </c>
      <c r="AE74" s="10" t="n">
        <f aca="false">'2008'!AE74+'2009'!AE74+'2010'!AE74+'2011'!AE74+'2012'!AE74</f>
        <v>29</v>
      </c>
      <c r="AF74" s="10" t="n">
        <f aca="false">'2008'!AF74+'2009'!AF74+'2010'!AF74+'2011'!AF74+'2012'!AF74</f>
        <v>59</v>
      </c>
      <c r="AG74" s="10" t="n">
        <f aca="false">'2008'!AG74+'2009'!AG74+'2010'!AG74+'2011'!AG74+'2012'!AG74</f>
        <v>430</v>
      </c>
      <c r="AH74" s="10" t="n">
        <f aca="false">'2008'!AH74+'2009'!AH74+'2010'!AH74+'2011'!AH74+'2012'!AH74</f>
        <v>395</v>
      </c>
      <c r="AI74" s="10" t="n">
        <f aca="false">'2008'!AI74+'2009'!AI74+'2010'!AI74+'2011'!AI74+'2012'!AI74</f>
        <v>821</v>
      </c>
      <c r="AJ74" s="10" t="n">
        <f aca="false">'2008'!AJ74+'2009'!AJ74+'2010'!AJ74+'2011'!AJ74+'2012'!AJ74</f>
        <v>5515</v>
      </c>
      <c r="AK74" s="10" t="n">
        <f aca="false">'2008'!AK74+'2009'!AK74+'2010'!AK74+'2011'!AK74+'2012'!AK74</f>
        <v>2130</v>
      </c>
      <c r="AL74" s="10" t="n">
        <f aca="false">'2008'!AL74+'2009'!AL74+'2010'!AL74+'2011'!AL74+'2012'!AL74</f>
        <v>60</v>
      </c>
      <c r="AM74" s="10" t="n">
        <f aca="false">'2008'!AM74+'2009'!AM74+'2010'!AM74+'2011'!AM74+'2012'!AM74</f>
        <v>203</v>
      </c>
      <c r="AN74" s="10" t="n">
        <f aca="false">'2008'!AN74+'2009'!AN74+'2010'!AN74+'2011'!AN74+'2012'!AN74</f>
        <v>364</v>
      </c>
      <c r="AO74" s="10" t="n">
        <f aca="false">'2008'!AO74+'2009'!AO74+'2010'!AO74+'2011'!AO74+'2012'!AO74</f>
        <v>133</v>
      </c>
      <c r="AP74" s="10" t="n">
        <f aca="false">'2008'!AP74+'2009'!AP74+'2010'!AP74+'2011'!AP74+'2012'!AP74</f>
        <v>64</v>
      </c>
      <c r="AQ74" s="10" t="n">
        <f aca="false">'2008'!AQ74+'2009'!AQ74+'2010'!AQ74+'2011'!AQ74+'2012'!AQ74</f>
        <v>552</v>
      </c>
      <c r="AR74" s="10" t="n">
        <f aca="false">'2008'!AR74+'2009'!AR74+'2010'!AR74+'2011'!AR74+'2012'!AR74</f>
        <v>360</v>
      </c>
      <c r="AS74" s="10" t="n">
        <f aca="false">'2008'!AS74+'2009'!AS74+'2010'!AS74+'2011'!AS74+'2012'!AS74</f>
        <v>106</v>
      </c>
      <c r="AT74" s="10" t="n">
        <f aca="false">'2008'!AT74+'2009'!AT74+'2010'!AT74+'2011'!AT74+'2012'!AT74</f>
        <v>473</v>
      </c>
      <c r="AU74" s="10" t="n">
        <f aca="false">'2008'!AU74+'2009'!AU74+'2010'!AU74+'2011'!AU74+'2012'!AU74</f>
        <v>411</v>
      </c>
      <c r="AV74" s="10" t="n">
        <f aca="false">'2008'!AV74+'2009'!AV74+'2010'!AV74+'2011'!AV74+'2012'!AV74</f>
        <v>164</v>
      </c>
      <c r="AW74" s="10" t="n">
        <f aca="false">'2008'!AW74+'2009'!AW74+'2010'!AW74+'2011'!AW74+'2012'!AW74</f>
        <v>90</v>
      </c>
      <c r="AX74" s="10" t="n">
        <f aca="false">'2008'!AX74+'2009'!AX74+'2010'!AX74+'2011'!AX74+'2012'!AX74</f>
        <v>329</v>
      </c>
      <c r="AY74" s="10" t="n">
        <f aca="false">'2008'!AY74+'2009'!AY74+'2010'!AY74+'2011'!AY74+'2012'!AY74</f>
        <v>79</v>
      </c>
      <c r="AZ74" s="10" t="n">
        <f aca="false">'2008'!AZ74+'2009'!AZ74+'2010'!AZ74+'2011'!AZ74+'2012'!AZ74</f>
        <v>123</v>
      </c>
      <c r="BA74" s="10" t="n">
        <f aca="false">'2008'!BA74+'2009'!BA74+'2010'!BA74+'2011'!BA74+'2012'!BA74</f>
        <v>105</v>
      </c>
      <c r="BB74" s="10" t="n">
        <f aca="false">'2008'!BB74+'2009'!BB74+'2010'!BB74+'2011'!BB74+'2012'!BB74</f>
        <v>121</v>
      </c>
      <c r="BC74" s="10" t="n">
        <f aca="false">'2008'!BC74+'2009'!BC74+'2010'!BC74+'2011'!BC74+'2012'!BC74</f>
        <v>42</v>
      </c>
      <c r="BD74" s="10" t="n">
        <f aca="false">'2008'!BD74+'2009'!BD74+'2010'!BD74+'2011'!BD74+'2012'!BD74</f>
        <v>180</v>
      </c>
      <c r="BE74" s="10" t="n">
        <f aca="false">'2008'!BE74+'2009'!BE74+'2010'!BE74+'2011'!BE74+'2012'!BE74</f>
        <v>237</v>
      </c>
      <c r="BF74" s="10" t="n">
        <f aca="false">'2008'!BF74+'2009'!BF74+'2010'!BF74+'2011'!BF74+'2012'!BF74</f>
        <v>41</v>
      </c>
      <c r="BG74" s="10" t="n">
        <f aca="false">'2008'!BG74+'2009'!BG74+'2010'!BG74+'2011'!BG74+'2012'!BG74</f>
        <v>106</v>
      </c>
      <c r="BH74" s="10" t="n">
        <f aca="false">'2008'!BH74+'2009'!BH74+'2010'!BH74+'2011'!BH74+'2012'!BH74</f>
        <v>142</v>
      </c>
      <c r="BI74" s="10" t="n">
        <f aca="false">'2008'!BI74+'2009'!BI74+'2010'!BI74+'2011'!BI74+'2012'!BI74</f>
        <v>348</v>
      </c>
      <c r="BJ74" s="10" t="n">
        <f aca="false">'2008'!BJ74+'2009'!BJ74+'2010'!BJ74+'2011'!BJ74+'2012'!BJ74</f>
        <v>174</v>
      </c>
      <c r="BK74" s="10" t="n">
        <f aca="false">'2008'!BK74+'2009'!BK74+'2010'!BK74+'2011'!BK74+'2012'!BK74</f>
        <v>113</v>
      </c>
      <c r="BL74" s="10" t="n">
        <f aca="false">'2008'!BL74+'2009'!BL74+'2010'!BL74+'2011'!BL74+'2012'!BL74</f>
        <v>0</v>
      </c>
      <c r="BM74" s="10" t="n">
        <f aca="false">'2008'!BM74+'2009'!BM74+'2010'!BM74+'2011'!BM74+'2012'!BM74</f>
        <v>138</v>
      </c>
      <c r="BN74" s="10" t="n">
        <f aca="false">'2008'!BN74+'2009'!BN74+'2010'!BN74+'2011'!BN74+'2012'!BN74</f>
        <v>109</v>
      </c>
      <c r="BO74" s="10" t="n">
        <f aca="false">'2008'!BO74+'2009'!BO74+'2010'!BO74+'2011'!BO74+'2012'!BO74</f>
        <v>142</v>
      </c>
      <c r="BP74" s="10" t="n">
        <f aca="false">'2008'!BP74+'2009'!BP74+'2010'!BP74+'2011'!BP74+'2012'!BP74</f>
        <v>55</v>
      </c>
      <c r="BQ74" s="10" t="n">
        <f aca="false">'2008'!BQ74+'2009'!BQ74+'2010'!BQ74+'2011'!BQ74+'2012'!BQ74</f>
        <v>118</v>
      </c>
      <c r="BR74" s="10" t="n">
        <f aca="false">'2008'!BR74+'2009'!BR74+'2010'!BR74+'2011'!BR74+'2012'!BR74</f>
        <v>105</v>
      </c>
      <c r="BS74" s="10" t="n">
        <f aca="false">'2008'!BS74+'2009'!BS74+'2010'!BS74+'2011'!BS74+'2012'!BS74</f>
        <v>12</v>
      </c>
      <c r="BT74" s="10" t="n">
        <f aca="false">'2008'!BT74+'2009'!BT74+'2010'!BT74+'2011'!BT74+'2012'!BT74</f>
        <v>84</v>
      </c>
      <c r="BU74" s="10" t="n">
        <f aca="false">'2008'!BU74+'2009'!BU74+'2010'!BU74+'2011'!BU74+'2012'!BU74</f>
        <v>124</v>
      </c>
      <c r="BV74" s="10" t="n">
        <f aca="false">'2008'!BV74+'2009'!BV74+'2010'!BV74+'2011'!BV74+'2012'!BV74</f>
        <v>80</v>
      </c>
      <c r="BW74" s="10" t="n">
        <f aca="false">'2008'!BW74+'2009'!BW74+'2010'!BW74+'2011'!BW74+'2012'!BW74</f>
        <v>172</v>
      </c>
      <c r="BX74" s="10" t="n">
        <f aca="false">'2008'!BX74+'2009'!BX74+'2010'!BX74+'2011'!BX74+'2012'!BX74</f>
        <v>83</v>
      </c>
      <c r="BY74" s="10" t="n">
        <f aca="false">'2008'!BY74+'2009'!BY74+'2010'!BY74+'2011'!BY74+'2012'!BY74</f>
        <v>21</v>
      </c>
      <c r="BZ74" s="10" t="n">
        <f aca="false">'2008'!BZ74+'2009'!BZ74+'2010'!BZ74+'2011'!BZ74+'2012'!BZ74</f>
        <v>21</v>
      </c>
      <c r="CA74" s="10" t="n">
        <f aca="false">'2008'!CA74+'2009'!CA74+'2010'!CA74+'2011'!CA74+'2012'!CA74</f>
        <v>62</v>
      </c>
      <c r="CB74" s="10" t="n">
        <f aca="false">'2008'!CB74+'2009'!CB74+'2010'!CB74+'2011'!CB74+'2012'!CB74</f>
        <v>92</v>
      </c>
      <c r="CC74" s="10" t="n">
        <f aca="false">'2008'!CC74+'2009'!CC74+'2010'!CC74+'2011'!CC74+'2012'!CC74</f>
        <v>34</v>
      </c>
      <c r="CD74" s="10" t="n">
        <f aca="false">'2008'!CD74+'2009'!CD74+'2010'!CD74+'2011'!CD74+'2012'!CD74</f>
        <v>159</v>
      </c>
      <c r="CE74" s="10" t="n">
        <f aca="false">'2008'!CE74+'2009'!CE74+'2010'!CE74+'2011'!CE74+'2012'!CE74</f>
        <v>53</v>
      </c>
    </row>
    <row r="75" customFormat="false" ht="12.75" hidden="false" customHeight="false" outlineLevel="0" collapsed="false">
      <c r="A75" s="4" t="s">
        <v>70</v>
      </c>
      <c r="B75" s="9" t="n">
        <f aca="false">'2008'!B75+'2009'!B75+'2010'!B75+'2011'!B75+'2012'!B75</f>
        <v>159026</v>
      </c>
      <c r="C75" s="10" t="n">
        <f aca="false">'2008'!C75+'2009'!C75+'2010'!C75+'2011'!C75+'2012'!C75</f>
        <v>8394</v>
      </c>
      <c r="D75" s="10" t="n">
        <f aca="false">'2008'!D75+'2009'!D75+'2010'!D75+'2011'!D75+'2012'!D75</f>
        <v>4275</v>
      </c>
      <c r="E75" s="10" t="n">
        <f aca="false">'2008'!E75+'2009'!E75+'2010'!E75+'2011'!E75+'2012'!E75</f>
        <v>1084</v>
      </c>
      <c r="F75" s="10" t="n">
        <f aca="false">'2008'!F75+'2009'!F75+'2010'!F75+'2011'!F75+'2012'!F75</f>
        <v>606</v>
      </c>
      <c r="G75" s="10" t="n">
        <f aca="false">'2008'!G75+'2009'!G75+'2010'!G75+'2011'!G75+'2012'!G75</f>
        <v>411</v>
      </c>
      <c r="H75" s="10" t="n">
        <f aca="false">'2008'!H75+'2009'!H75+'2010'!H75+'2011'!H75+'2012'!H75</f>
        <v>9567</v>
      </c>
      <c r="I75" s="10" t="n">
        <f aca="false">'2008'!I75+'2009'!I75+'2010'!I75+'2011'!I75+'2012'!I75</f>
        <v>10315</v>
      </c>
      <c r="J75" s="10" t="n">
        <f aca="false">'2008'!J75+'2009'!J75+'2010'!J75+'2011'!J75+'2012'!J75</f>
        <v>125</v>
      </c>
      <c r="K75" s="10" t="n">
        <f aca="false">'2008'!K75+'2009'!K75+'2010'!K75+'2011'!K75+'2012'!K75</f>
        <v>1735</v>
      </c>
      <c r="L75" s="10" t="n">
        <f aca="false">'2008'!L75+'2009'!L75+'2010'!L75+'2011'!L75+'2012'!L75</f>
        <v>1580</v>
      </c>
      <c r="M75" s="10" t="n">
        <f aca="false">'2008'!M75+'2009'!M75+'2010'!M75+'2011'!M75+'2012'!M75</f>
        <v>306</v>
      </c>
      <c r="N75" s="10" t="n">
        <f aca="false">'2008'!N75+'2009'!N75+'2010'!N75+'2011'!N75+'2012'!N75</f>
        <v>540</v>
      </c>
      <c r="O75" s="10" t="n">
        <f aca="false">'2008'!O75+'2009'!O75+'2010'!O75+'2011'!O75+'2012'!O75</f>
        <v>431</v>
      </c>
      <c r="P75" s="10" t="n">
        <f aca="false">'2008'!P75+'2009'!P75+'2010'!P75+'2011'!P75+'2012'!P75</f>
        <v>414</v>
      </c>
      <c r="Q75" s="10" t="n">
        <f aca="false">'2008'!Q75+'2009'!Q75+'2010'!Q75+'2011'!Q75+'2012'!Q75</f>
        <v>328</v>
      </c>
      <c r="R75" s="10" t="n">
        <f aca="false">'2008'!R75+'2009'!R75+'2010'!R75+'2011'!R75+'2012'!R75</f>
        <v>4387</v>
      </c>
      <c r="S75" s="10" t="n">
        <f aca="false">'2008'!S75+'2009'!S75+'2010'!S75+'2011'!S75+'2012'!S75</f>
        <v>564</v>
      </c>
      <c r="T75" s="10" t="n">
        <f aca="false">'2008'!T75+'2009'!T75+'2010'!T75+'2011'!T75+'2012'!T75</f>
        <v>454</v>
      </c>
      <c r="U75" s="10" t="n">
        <f aca="false">'2008'!U75+'2009'!U75+'2010'!U75+'2011'!U75+'2012'!U75</f>
        <v>617</v>
      </c>
      <c r="V75" s="10" t="n">
        <f aca="false">'2008'!V75+'2009'!V75+'2010'!V75+'2011'!V75+'2012'!V75</f>
        <v>923</v>
      </c>
      <c r="W75" s="10" t="n">
        <f aca="false">'2008'!W75+'2009'!W75+'2010'!W75+'2011'!W75+'2012'!W75</f>
        <v>6315</v>
      </c>
      <c r="X75" s="10" t="n">
        <f aca="false">'2008'!X75+'2009'!X75+'2010'!X75+'2011'!X75+'2012'!X75</f>
        <v>342</v>
      </c>
      <c r="Y75" s="10" t="n">
        <f aca="false">'2008'!Y75+'2009'!Y75+'2010'!Y75+'2011'!Y75+'2012'!Y75</f>
        <v>1134</v>
      </c>
      <c r="Z75" s="10" t="n">
        <f aca="false">'2008'!Z75+'2009'!Z75+'2010'!Z75+'2011'!Z75+'2012'!Z75</f>
        <v>530</v>
      </c>
      <c r="AA75" s="10" t="n">
        <f aca="false">'2008'!AA75+'2009'!AA75+'2010'!AA75+'2011'!AA75+'2012'!AA75</f>
        <v>734</v>
      </c>
      <c r="AB75" s="10" t="n">
        <f aca="false">'2008'!AB75+'2009'!AB75+'2010'!AB75+'2011'!AB75+'2012'!AB75</f>
        <v>1944</v>
      </c>
      <c r="AC75" s="10" t="n">
        <f aca="false">'2008'!AC75+'2009'!AC75+'2010'!AC75+'2011'!AC75+'2012'!AC75</f>
        <v>33692</v>
      </c>
      <c r="AD75" s="10" t="n">
        <f aca="false">'2008'!AD75+'2009'!AD75+'2010'!AD75+'2011'!AD75+'2012'!AD75</f>
        <v>316</v>
      </c>
      <c r="AE75" s="10" t="n">
        <f aca="false">'2008'!AE75+'2009'!AE75+'2010'!AE75+'2011'!AE75+'2012'!AE75</f>
        <v>189</v>
      </c>
      <c r="AF75" s="10" t="n">
        <f aca="false">'2008'!AF75+'2009'!AF75+'2010'!AF75+'2011'!AF75+'2012'!AF75</f>
        <v>253</v>
      </c>
      <c r="AG75" s="10" t="n">
        <f aca="false">'2008'!AG75+'2009'!AG75+'2010'!AG75+'2011'!AG75+'2012'!AG75</f>
        <v>6348</v>
      </c>
      <c r="AH75" s="10" t="n">
        <f aca="false">'2008'!AH75+'2009'!AH75+'2010'!AH75+'2011'!AH75+'2012'!AH75</f>
        <v>763</v>
      </c>
      <c r="AI75" s="10" t="n">
        <f aca="false">'2008'!AI75+'2009'!AI75+'2010'!AI75+'2011'!AI75+'2012'!AI75</f>
        <v>11456</v>
      </c>
      <c r="AJ75" s="10" t="n">
        <f aca="false">'2008'!AJ75+'2009'!AJ75+'2010'!AJ75+'2011'!AJ75+'2012'!AJ75</f>
        <v>24889</v>
      </c>
      <c r="AK75" s="10" t="n">
        <f aca="false">'2008'!AK75+'2009'!AK75+'2010'!AK75+'2011'!AK75+'2012'!AK75</f>
        <v>8493</v>
      </c>
      <c r="AL75" s="10" t="n">
        <f aca="false">'2008'!AL75+'2009'!AL75+'2010'!AL75+'2011'!AL75+'2012'!AL75</f>
        <v>412</v>
      </c>
      <c r="AM75" s="10" t="n">
        <f aca="false">'2008'!AM75+'2009'!AM75+'2010'!AM75+'2011'!AM75+'2012'!AM75</f>
        <v>345</v>
      </c>
      <c r="AN75" s="10" t="n">
        <f aca="false">'2008'!AN75+'2009'!AN75+'2010'!AN75+'2011'!AN75+'2012'!AN75</f>
        <v>1460</v>
      </c>
      <c r="AO75" s="10" t="n">
        <f aca="false">'2008'!AO75+'2009'!AO75+'2010'!AO75+'2011'!AO75+'2012'!AO75</f>
        <v>379</v>
      </c>
      <c r="AP75" s="10" t="n">
        <f aca="false">'2008'!AP75+'2009'!AP75+'2010'!AP75+'2011'!AP75+'2012'!AP75</f>
        <v>711</v>
      </c>
      <c r="AQ75" s="10" t="n">
        <f aca="false">'2008'!AQ75+'2009'!AQ75+'2010'!AQ75+'2011'!AQ75+'2012'!AQ75</f>
        <v>1707</v>
      </c>
      <c r="AR75" s="10" t="n">
        <f aca="false">'2008'!AR75+'2009'!AR75+'2010'!AR75+'2011'!AR75+'2012'!AR75</f>
        <v>3648</v>
      </c>
      <c r="AS75" s="10" t="n">
        <f aca="false">'2008'!AS75+'2009'!AS75+'2010'!AS75+'2011'!AS75+'2012'!AS75</f>
        <v>675</v>
      </c>
      <c r="AT75" s="10" t="n">
        <f aca="false">'2008'!AT75+'2009'!AT75+'2010'!AT75+'2011'!AT75+'2012'!AT75</f>
        <v>2260</v>
      </c>
      <c r="AU75" s="10" t="n">
        <f aca="false">'2008'!AU75+'2009'!AU75+'2010'!AU75+'2011'!AU75+'2012'!AU75</f>
        <v>1573</v>
      </c>
      <c r="AV75" s="10" t="n">
        <f aca="false">'2008'!AV75+'2009'!AV75+'2010'!AV75+'2011'!AV75+'2012'!AV75</f>
        <v>1812</v>
      </c>
      <c r="AW75" s="10" t="n">
        <f aca="false">'2008'!AW75+'2009'!AW75+'2010'!AW75+'2011'!AW75+'2012'!AW75</f>
        <v>5104</v>
      </c>
      <c r="AX75" s="10" t="n">
        <f aca="false">'2008'!AX75+'2009'!AX75+'2010'!AX75+'2011'!AX75+'2012'!AX75</f>
        <v>1901</v>
      </c>
      <c r="AY75" s="10" t="n">
        <f aca="false">'2008'!AY75+'2009'!AY75+'2010'!AY75+'2011'!AY75+'2012'!AY75</f>
        <v>450</v>
      </c>
      <c r="AZ75" s="10" t="n">
        <f aca="false">'2008'!AZ75+'2009'!AZ75+'2010'!AZ75+'2011'!AZ75+'2012'!AZ75</f>
        <v>487</v>
      </c>
      <c r="BA75" s="10" t="n">
        <f aca="false">'2008'!BA75+'2009'!BA75+'2010'!BA75+'2011'!BA75+'2012'!BA75</f>
        <v>579</v>
      </c>
      <c r="BB75" s="10" t="n">
        <f aca="false">'2008'!BB75+'2009'!BB75+'2010'!BB75+'2011'!BB75+'2012'!BB75</f>
        <v>384</v>
      </c>
      <c r="BC75" s="10" t="n">
        <f aca="false">'2008'!BC75+'2009'!BC75+'2010'!BC75+'2011'!BC75+'2012'!BC75</f>
        <v>220</v>
      </c>
      <c r="BD75" s="10" t="n">
        <f aca="false">'2008'!BD75+'2009'!BD75+'2010'!BD75+'2011'!BD75+'2012'!BD75</f>
        <v>694</v>
      </c>
      <c r="BE75" s="10" t="n">
        <f aca="false">'2008'!BE75+'2009'!BE75+'2010'!BE75+'2011'!BE75+'2012'!BE75</f>
        <v>872</v>
      </c>
      <c r="BF75" s="10" t="n">
        <f aca="false">'2008'!BF75+'2009'!BF75+'2010'!BF75+'2011'!BF75+'2012'!BF75</f>
        <v>588</v>
      </c>
      <c r="BG75" s="10" t="n">
        <f aca="false">'2008'!BG75+'2009'!BG75+'2010'!BG75+'2011'!BG75+'2012'!BG75</f>
        <v>164</v>
      </c>
      <c r="BH75" s="10" t="n">
        <f aca="false">'2008'!BH75+'2009'!BH75+'2010'!BH75+'2011'!BH75+'2012'!BH75</f>
        <v>809</v>
      </c>
      <c r="BI75" s="10" t="n">
        <f aca="false">'2008'!BI75+'2009'!BI75+'2010'!BI75+'2011'!BI75+'2012'!BI75</f>
        <v>1262</v>
      </c>
      <c r="BJ75" s="10" t="n">
        <f aca="false">'2008'!BJ75+'2009'!BJ75+'2010'!BJ75+'2011'!BJ75+'2012'!BJ75</f>
        <v>710</v>
      </c>
      <c r="BK75" s="10" t="n">
        <f aca="false">'2008'!BK75+'2009'!BK75+'2010'!BK75+'2011'!BK75+'2012'!BK75</f>
        <v>494</v>
      </c>
      <c r="BL75" s="10" t="n">
        <f aca="false">'2008'!BL75+'2009'!BL75+'2010'!BL75+'2011'!BL75+'2012'!BL75</f>
        <v>234</v>
      </c>
      <c r="BM75" s="10" t="n">
        <f aca="false">'2008'!BM75+'2009'!BM75+'2010'!BM75+'2011'!BM75+'2012'!BM75</f>
        <v>0</v>
      </c>
      <c r="BN75" s="10" t="n">
        <f aca="false">'2008'!BN75+'2009'!BN75+'2010'!BN75+'2011'!BN75+'2012'!BN75</f>
        <v>434</v>
      </c>
      <c r="BO75" s="10" t="n">
        <f aca="false">'2008'!BO75+'2009'!BO75+'2010'!BO75+'2011'!BO75+'2012'!BO75</f>
        <v>1520</v>
      </c>
      <c r="BP75" s="10" t="n">
        <f aca="false">'2008'!BP75+'2009'!BP75+'2010'!BP75+'2011'!BP75+'2012'!BP75</f>
        <v>776</v>
      </c>
      <c r="BQ75" s="10" t="n">
        <f aca="false">'2008'!BQ75+'2009'!BQ75+'2010'!BQ75+'2011'!BQ75+'2012'!BQ75</f>
        <v>249</v>
      </c>
      <c r="BR75" s="10" t="n">
        <f aca="false">'2008'!BR75+'2009'!BR75+'2010'!BR75+'2011'!BR75+'2012'!BR75</f>
        <v>609</v>
      </c>
      <c r="BS75" s="10" t="n">
        <f aca="false">'2008'!BS75+'2009'!BS75+'2010'!BS75+'2011'!BS75+'2012'!BS75</f>
        <v>120</v>
      </c>
      <c r="BT75" s="10" t="n">
        <f aca="false">'2008'!BT75+'2009'!BT75+'2010'!BT75+'2011'!BT75+'2012'!BT75</f>
        <v>337</v>
      </c>
      <c r="BU75" s="10" t="n">
        <f aca="false">'2008'!BU75+'2009'!BU75+'2010'!BU75+'2011'!BU75+'2012'!BU75</f>
        <v>496</v>
      </c>
      <c r="BV75" s="10" t="n">
        <f aca="false">'2008'!BV75+'2009'!BV75+'2010'!BV75+'2011'!BV75+'2012'!BV75</f>
        <v>848</v>
      </c>
      <c r="BW75" s="10" t="n">
        <f aca="false">'2008'!BW75+'2009'!BW75+'2010'!BW75+'2011'!BW75+'2012'!BW75</f>
        <v>780</v>
      </c>
      <c r="BX75" s="10" t="n">
        <f aca="false">'2008'!BX75+'2009'!BX75+'2010'!BX75+'2011'!BX75+'2012'!BX75</f>
        <v>139</v>
      </c>
      <c r="BY75" s="10" t="n">
        <f aca="false">'2008'!BY75+'2009'!BY75+'2010'!BY75+'2011'!BY75+'2012'!BY75</f>
        <v>149</v>
      </c>
      <c r="BZ75" s="10" t="n">
        <f aca="false">'2008'!BZ75+'2009'!BZ75+'2010'!BZ75+'2011'!BZ75+'2012'!BZ75</f>
        <v>169</v>
      </c>
      <c r="CA75" s="10" t="n">
        <f aca="false">'2008'!CA75+'2009'!CA75+'2010'!CA75+'2011'!CA75+'2012'!CA75</f>
        <v>412</v>
      </c>
      <c r="CB75" s="10" t="n">
        <f aca="false">'2008'!CB75+'2009'!CB75+'2010'!CB75+'2011'!CB75+'2012'!CB75</f>
        <v>249</v>
      </c>
      <c r="CC75" s="10" t="n">
        <f aca="false">'2008'!CC75+'2009'!CC75+'2010'!CC75+'2011'!CC75+'2012'!CC75</f>
        <v>652</v>
      </c>
      <c r="CD75" s="10" t="n">
        <f aca="false">'2008'!CD75+'2009'!CD75+'2010'!CD75+'2011'!CD75+'2012'!CD75</f>
        <v>3045</v>
      </c>
      <c r="CE75" s="10" t="n">
        <f aca="false">'2008'!CE75+'2009'!CE75+'2010'!CE75+'2011'!CE75+'2012'!CE75</f>
        <v>258</v>
      </c>
    </row>
    <row r="76" customFormat="false" ht="12.75" hidden="false" customHeight="false" outlineLevel="0" collapsed="false">
      <c r="A76" s="4" t="s">
        <v>71</v>
      </c>
      <c r="B76" s="9" t="n">
        <f aca="false">'2008'!B76+'2009'!B76+'2010'!B76+'2011'!B76+'2012'!B76</f>
        <v>49001</v>
      </c>
      <c r="C76" s="10" t="n">
        <f aca="false">'2008'!C76+'2009'!C76+'2010'!C76+'2011'!C76+'2012'!C76</f>
        <v>358</v>
      </c>
      <c r="D76" s="10" t="n">
        <f aca="false">'2008'!D76+'2009'!D76+'2010'!D76+'2011'!D76+'2012'!D76</f>
        <v>177</v>
      </c>
      <c r="E76" s="10" t="n">
        <f aca="false">'2008'!E76+'2009'!E76+'2010'!E76+'2011'!E76+'2012'!E76</f>
        <v>2020</v>
      </c>
      <c r="F76" s="10" t="n">
        <f aca="false">'2008'!F76+'2009'!F76+'2010'!F76+'2011'!F76+'2012'!F76</f>
        <v>287</v>
      </c>
      <c r="G76" s="10" t="n">
        <f aca="false">'2008'!G76+'2009'!G76+'2010'!G76+'2011'!G76+'2012'!G76</f>
        <v>67</v>
      </c>
      <c r="H76" s="10" t="n">
        <f aca="false">'2008'!H76+'2009'!H76+'2010'!H76+'2011'!H76+'2012'!H76</f>
        <v>1942</v>
      </c>
      <c r="I76" s="10" t="n">
        <f aca="false">'2008'!I76+'2009'!I76+'2010'!I76+'2011'!I76+'2012'!I76</f>
        <v>3901</v>
      </c>
      <c r="J76" s="10" t="n">
        <f aca="false">'2008'!J76+'2009'!J76+'2010'!J76+'2011'!J76+'2012'!J76</f>
        <v>60</v>
      </c>
      <c r="K76" s="10" t="n">
        <f aca="false">'2008'!K76+'2009'!K76+'2010'!K76+'2011'!K76+'2012'!K76</f>
        <v>1291</v>
      </c>
      <c r="L76" s="10" t="n">
        <f aca="false">'2008'!L76+'2009'!L76+'2010'!L76+'2011'!L76+'2012'!L76</f>
        <v>854</v>
      </c>
      <c r="M76" s="10" t="n">
        <f aca="false">'2008'!M76+'2009'!M76+'2010'!M76+'2011'!M76+'2012'!M76</f>
        <v>206</v>
      </c>
      <c r="N76" s="10" t="n">
        <f aca="false">'2008'!N76+'2009'!N76+'2010'!N76+'2011'!N76+'2012'!N76</f>
        <v>69</v>
      </c>
      <c r="O76" s="10" t="n">
        <f aca="false">'2008'!O76+'2009'!O76+'2010'!O76+'2011'!O76+'2012'!O76</f>
        <v>130</v>
      </c>
      <c r="P76" s="10" t="n">
        <f aca="false">'2008'!P76+'2009'!P76+'2010'!P76+'2011'!P76+'2012'!P76</f>
        <v>105</v>
      </c>
      <c r="Q76" s="10" t="n">
        <f aca="false">'2008'!Q76+'2009'!Q76+'2010'!Q76+'2011'!Q76+'2012'!Q76</f>
        <v>420</v>
      </c>
      <c r="R76" s="10" t="n">
        <f aca="false">'2008'!R76+'2009'!R76+'2010'!R76+'2011'!R76+'2012'!R76</f>
        <v>1079</v>
      </c>
      <c r="S76" s="10" t="n">
        <f aca="false">'2008'!S76+'2009'!S76+'2010'!S76+'2011'!S76+'2012'!S76</f>
        <v>279</v>
      </c>
      <c r="T76" s="10" t="n">
        <f aca="false">'2008'!T76+'2009'!T76+'2010'!T76+'2011'!T76+'2012'!T76</f>
        <v>83</v>
      </c>
      <c r="U76" s="10" t="n">
        <f aca="false">'2008'!U76+'2009'!U76+'2010'!U76+'2011'!U76+'2012'!U76</f>
        <v>140</v>
      </c>
      <c r="V76" s="10" t="n">
        <f aca="false">'2008'!V76+'2009'!V76+'2010'!V76+'2011'!V76+'2012'!V76</f>
        <v>3760</v>
      </c>
      <c r="W76" s="10" t="n">
        <f aca="false">'2008'!W76+'2009'!W76+'2010'!W76+'2011'!W76+'2012'!W76</f>
        <v>264</v>
      </c>
      <c r="X76" s="10" t="n">
        <f aca="false">'2008'!X76+'2009'!X76+'2010'!X76+'2011'!X76+'2012'!X76</f>
        <v>151</v>
      </c>
      <c r="Y76" s="10" t="n">
        <f aca="false">'2008'!Y76+'2009'!Y76+'2010'!Y76+'2011'!Y76+'2012'!Y76</f>
        <v>147</v>
      </c>
      <c r="Z76" s="10" t="n">
        <f aca="false">'2008'!Z76+'2009'!Z76+'2010'!Z76+'2011'!Z76+'2012'!Z76</f>
        <v>101</v>
      </c>
      <c r="AA76" s="10" t="n">
        <f aca="false">'2008'!AA76+'2009'!AA76+'2010'!AA76+'2011'!AA76+'2012'!AA76</f>
        <v>310</v>
      </c>
      <c r="AB76" s="10" t="n">
        <f aca="false">'2008'!AB76+'2009'!AB76+'2010'!AB76+'2011'!AB76+'2012'!AB76</f>
        <v>1105</v>
      </c>
      <c r="AC76" s="10" t="n">
        <f aca="false">'2008'!AC76+'2009'!AC76+'2010'!AC76+'2011'!AC76+'2012'!AC76</f>
        <v>411</v>
      </c>
      <c r="AD76" s="10" t="n">
        <f aca="false">'2008'!AD76+'2009'!AD76+'2010'!AD76+'2011'!AD76+'2012'!AD76</f>
        <v>104</v>
      </c>
      <c r="AE76" s="10" t="n">
        <f aca="false">'2008'!AE76+'2009'!AE76+'2010'!AE76+'2011'!AE76+'2012'!AE76</f>
        <v>70</v>
      </c>
      <c r="AF76" s="10" t="n">
        <f aca="false">'2008'!AF76+'2009'!AF76+'2010'!AF76+'2011'!AF76+'2012'!AF76</f>
        <v>114</v>
      </c>
      <c r="AG76" s="10" t="n">
        <f aca="false">'2008'!AG76+'2009'!AG76+'2010'!AG76+'2011'!AG76+'2012'!AG76</f>
        <v>262</v>
      </c>
      <c r="AH76" s="10" t="n">
        <f aca="false">'2008'!AH76+'2009'!AH76+'2010'!AH76+'2011'!AH76+'2012'!AH76</f>
        <v>678</v>
      </c>
      <c r="AI76" s="10" t="n">
        <f aca="false">'2008'!AI76+'2009'!AI76+'2010'!AI76+'2011'!AI76+'2012'!AI76</f>
        <v>434</v>
      </c>
      <c r="AJ76" s="10" t="n">
        <f aca="false">'2008'!AJ76+'2009'!AJ76+'2010'!AJ76+'2011'!AJ76+'2012'!AJ76</f>
        <v>3997</v>
      </c>
      <c r="AK76" s="10" t="n">
        <f aca="false">'2008'!AK76+'2009'!AK76+'2010'!AK76+'2011'!AK76+'2012'!AK76</f>
        <v>7412</v>
      </c>
      <c r="AL76" s="10" t="n">
        <f aca="false">'2008'!AL76+'2009'!AL76+'2010'!AL76+'2011'!AL76+'2012'!AL76</f>
        <v>134</v>
      </c>
      <c r="AM76" s="10" t="n">
        <f aca="false">'2008'!AM76+'2009'!AM76+'2010'!AM76+'2011'!AM76+'2012'!AM76</f>
        <v>111</v>
      </c>
      <c r="AN76" s="10" t="n">
        <f aca="false">'2008'!AN76+'2009'!AN76+'2010'!AN76+'2011'!AN76+'2012'!AN76</f>
        <v>271</v>
      </c>
      <c r="AO76" s="10" t="n">
        <f aca="false">'2008'!AO76+'2009'!AO76+'2010'!AO76+'2011'!AO76+'2012'!AO76</f>
        <v>126</v>
      </c>
      <c r="AP76" s="10" t="n">
        <f aca="false">'2008'!AP76+'2009'!AP76+'2010'!AP76+'2011'!AP76+'2012'!AP76</f>
        <v>99</v>
      </c>
      <c r="AQ76" s="10" t="n">
        <f aca="false">'2008'!AQ76+'2009'!AQ76+'2010'!AQ76+'2011'!AQ76+'2012'!AQ76</f>
        <v>568</v>
      </c>
      <c r="AR76" s="10" t="n">
        <f aca="false">'2008'!AR76+'2009'!AR76+'2010'!AR76+'2011'!AR76+'2012'!AR76</f>
        <v>1081</v>
      </c>
      <c r="AS76" s="10" t="n">
        <f aca="false">'2008'!AS76+'2009'!AS76+'2010'!AS76+'2011'!AS76+'2012'!AS76</f>
        <v>3441</v>
      </c>
      <c r="AT76" s="10" t="n">
        <f aca="false">'2008'!AT76+'2009'!AT76+'2010'!AT76+'2011'!AT76+'2012'!AT76</f>
        <v>256</v>
      </c>
      <c r="AU76" s="10" t="n">
        <f aca="false">'2008'!AU76+'2009'!AU76+'2010'!AU76+'2011'!AU76+'2012'!AU76</f>
        <v>4098</v>
      </c>
      <c r="AV76" s="10" t="n">
        <f aca="false">'2008'!AV76+'2009'!AV76+'2010'!AV76+'2011'!AV76+'2012'!AV76</f>
        <v>192</v>
      </c>
      <c r="AW76" s="10" t="n">
        <f aca="false">'2008'!AW76+'2009'!AW76+'2010'!AW76+'2011'!AW76+'2012'!AW76</f>
        <v>198</v>
      </c>
      <c r="AX76" s="10" t="n">
        <f aca="false">'2008'!AX76+'2009'!AX76+'2010'!AX76+'2011'!AX76+'2012'!AX76</f>
        <v>1113</v>
      </c>
      <c r="AY76" s="10" t="n">
        <f aca="false">'2008'!AY76+'2009'!AY76+'2010'!AY76+'2011'!AY76+'2012'!AY76</f>
        <v>124</v>
      </c>
      <c r="AZ76" s="10" t="n">
        <f aca="false">'2008'!AZ76+'2009'!AZ76+'2010'!AZ76+'2011'!AZ76+'2012'!AZ76</f>
        <v>105</v>
      </c>
      <c r="BA76" s="10" t="n">
        <f aca="false">'2008'!BA76+'2009'!BA76+'2010'!BA76+'2011'!BA76+'2012'!BA76</f>
        <v>115</v>
      </c>
      <c r="BB76" s="10" t="n">
        <f aca="false">'2008'!BB76+'2009'!BB76+'2010'!BB76+'2011'!BB76+'2012'!BB76</f>
        <v>176</v>
      </c>
      <c r="BC76" s="10" t="n">
        <f aca="false">'2008'!BC76+'2009'!BC76+'2010'!BC76+'2011'!BC76+'2012'!BC76</f>
        <v>72</v>
      </c>
      <c r="BD76" s="10" t="n">
        <f aca="false">'2008'!BD76+'2009'!BD76+'2010'!BD76+'2011'!BD76+'2012'!BD76</f>
        <v>304</v>
      </c>
      <c r="BE76" s="10" t="n">
        <f aca="false">'2008'!BE76+'2009'!BE76+'2010'!BE76+'2011'!BE76+'2012'!BE76</f>
        <v>265</v>
      </c>
      <c r="BF76" s="10" t="n">
        <f aca="false">'2008'!BF76+'2009'!BF76+'2010'!BF76+'2011'!BF76+'2012'!BF76</f>
        <v>103</v>
      </c>
      <c r="BG76" s="10" t="n">
        <f aca="false">'2008'!BG76+'2009'!BG76+'2010'!BG76+'2011'!BG76+'2012'!BG76</f>
        <v>45</v>
      </c>
      <c r="BH76" s="10" t="n">
        <f aca="false">'2008'!BH76+'2009'!BH76+'2010'!BH76+'2011'!BH76+'2012'!BH76</f>
        <v>129</v>
      </c>
      <c r="BI76" s="10" t="n">
        <f aca="false">'2008'!BI76+'2009'!BI76+'2010'!BI76+'2011'!BI76+'2012'!BI76</f>
        <v>441</v>
      </c>
      <c r="BJ76" s="10" t="n">
        <f aca="false">'2008'!BJ76+'2009'!BJ76+'2010'!BJ76+'2011'!BJ76+'2012'!BJ76</f>
        <v>137</v>
      </c>
      <c r="BK76" s="10" t="n">
        <f aca="false">'2008'!BK76+'2009'!BK76+'2010'!BK76+'2011'!BK76+'2012'!BK76</f>
        <v>174</v>
      </c>
      <c r="BL76" s="10" t="n">
        <f aca="false">'2008'!BL76+'2009'!BL76+'2010'!BL76+'2011'!BL76+'2012'!BL76</f>
        <v>74</v>
      </c>
      <c r="BM76" s="10" t="n">
        <f aca="false">'2008'!BM76+'2009'!BM76+'2010'!BM76+'2011'!BM76+'2012'!BM76</f>
        <v>324</v>
      </c>
      <c r="BN76" s="10" t="n">
        <f aca="false">'2008'!BN76+'2009'!BN76+'2010'!BN76+'2011'!BN76+'2012'!BN76</f>
        <v>0</v>
      </c>
      <c r="BO76" s="10" t="n">
        <f aca="false">'2008'!BO76+'2009'!BO76+'2010'!BO76+'2011'!BO76+'2012'!BO76</f>
        <v>271</v>
      </c>
      <c r="BP76" s="10" t="n">
        <f aca="false">'2008'!BP76+'2009'!BP76+'2010'!BP76+'2011'!BP76+'2012'!BP76</f>
        <v>124</v>
      </c>
      <c r="BQ76" s="10" t="n">
        <f aca="false">'2008'!BQ76+'2009'!BQ76+'2010'!BQ76+'2011'!BQ76+'2012'!BQ76</f>
        <v>141</v>
      </c>
      <c r="BR76" s="10" t="n">
        <f aca="false">'2008'!BR76+'2009'!BR76+'2010'!BR76+'2011'!BR76+'2012'!BR76</f>
        <v>134</v>
      </c>
      <c r="BS76" s="10" t="n">
        <f aca="false">'2008'!BS76+'2009'!BS76+'2010'!BS76+'2011'!BS76+'2012'!BS76</f>
        <v>45</v>
      </c>
      <c r="BT76" s="10" t="n">
        <f aca="false">'2008'!BT76+'2009'!BT76+'2010'!BT76+'2011'!BT76+'2012'!BT76</f>
        <v>113</v>
      </c>
      <c r="BU76" s="10" t="n">
        <f aca="false">'2008'!BU76+'2009'!BU76+'2010'!BU76+'2011'!BU76+'2012'!BU76</f>
        <v>97</v>
      </c>
      <c r="BV76" s="10" t="n">
        <f aca="false">'2008'!BV76+'2009'!BV76+'2010'!BV76+'2011'!BV76+'2012'!BV76</f>
        <v>192</v>
      </c>
      <c r="BW76" s="10" t="n">
        <f aca="false">'2008'!BW76+'2009'!BW76+'2010'!BW76+'2011'!BW76+'2012'!BW76</f>
        <v>202</v>
      </c>
      <c r="BX76" s="10" t="n">
        <f aca="false">'2008'!BX76+'2009'!BX76+'2010'!BX76+'2011'!BX76+'2012'!BX76</f>
        <v>75</v>
      </c>
      <c r="BY76" s="10" t="n">
        <f aca="false">'2008'!BY76+'2009'!BY76+'2010'!BY76+'2011'!BY76+'2012'!BY76</f>
        <v>54</v>
      </c>
      <c r="BZ76" s="10" t="n">
        <f aca="false">'2008'!BZ76+'2009'!BZ76+'2010'!BZ76+'2011'!BZ76+'2012'!BZ76</f>
        <v>72</v>
      </c>
      <c r="CA76" s="10" t="n">
        <f aca="false">'2008'!CA76+'2009'!CA76+'2010'!CA76+'2011'!CA76+'2012'!CA76</f>
        <v>90</v>
      </c>
      <c r="CB76" s="10" t="n">
        <f aca="false">'2008'!CB76+'2009'!CB76+'2010'!CB76+'2011'!CB76+'2012'!CB76</f>
        <v>92</v>
      </c>
      <c r="CC76" s="10" t="n">
        <f aca="false">'2008'!CC76+'2009'!CC76+'2010'!CC76+'2011'!CC76+'2012'!CC76</f>
        <v>25</v>
      </c>
      <c r="CD76" s="10" t="n">
        <f aca="false">'2008'!CD76+'2009'!CD76+'2010'!CD76+'2011'!CD76+'2012'!CD76</f>
        <v>118</v>
      </c>
      <c r="CE76" s="10" t="n">
        <f aca="false">'2008'!CE76+'2009'!CE76+'2010'!CE76+'2011'!CE76+'2012'!CE76</f>
        <v>92</v>
      </c>
    </row>
    <row r="77" customFormat="false" ht="12.75" hidden="false" customHeight="false" outlineLevel="0" collapsed="false">
      <c r="A77" s="4" t="s">
        <v>72</v>
      </c>
      <c r="B77" s="9" t="n">
        <f aca="false">'2008'!B77+'2009'!B77+'2010'!B77+'2011'!B77+'2012'!B77</f>
        <v>207674</v>
      </c>
      <c r="C77" s="10" t="n">
        <f aca="false">'2008'!C77+'2009'!C77+'2010'!C77+'2011'!C77+'2012'!C77</f>
        <v>4645</v>
      </c>
      <c r="D77" s="10" t="n">
        <f aca="false">'2008'!D77+'2009'!D77+'2010'!D77+'2011'!D77+'2012'!D77</f>
        <v>578</v>
      </c>
      <c r="E77" s="10" t="n">
        <f aca="false">'2008'!E77+'2009'!E77+'2010'!E77+'2011'!E77+'2012'!E77</f>
        <v>760</v>
      </c>
      <c r="F77" s="10" t="n">
        <f aca="false">'2008'!F77+'2009'!F77+'2010'!F77+'2011'!F77+'2012'!F77</f>
        <v>3763</v>
      </c>
      <c r="G77" s="10" t="n">
        <f aca="false">'2008'!G77+'2009'!G77+'2010'!G77+'2011'!G77+'2012'!G77</f>
        <v>389</v>
      </c>
      <c r="H77" s="10" t="n">
        <f aca="false">'2008'!H77+'2009'!H77+'2010'!H77+'2011'!H77+'2012'!H77</f>
        <v>16250</v>
      </c>
      <c r="I77" s="10" t="n">
        <f aca="false">'2008'!I77+'2009'!I77+'2010'!I77+'2011'!I77+'2012'!I77</f>
        <v>10451</v>
      </c>
      <c r="J77" s="10" t="n">
        <f aca="false">'2008'!J77+'2009'!J77+'2010'!J77+'2011'!J77+'2012'!J77</f>
        <v>375</v>
      </c>
      <c r="K77" s="10" t="n">
        <f aca="false">'2008'!K77+'2009'!K77+'2010'!K77+'2011'!K77+'2012'!K77</f>
        <v>2561</v>
      </c>
      <c r="L77" s="10" t="n">
        <f aca="false">'2008'!L77+'2009'!L77+'2010'!L77+'2011'!L77+'2012'!L77</f>
        <v>2220</v>
      </c>
      <c r="M77" s="10" t="n">
        <f aca="false">'2008'!M77+'2009'!M77+'2010'!M77+'2011'!M77+'2012'!M77</f>
        <v>872</v>
      </c>
      <c r="N77" s="10" t="n">
        <f aca="false">'2008'!N77+'2009'!N77+'2010'!N77+'2011'!N77+'2012'!N77</f>
        <v>504</v>
      </c>
      <c r="O77" s="10" t="n">
        <f aca="false">'2008'!O77+'2009'!O77+'2010'!O77+'2011'!O77+'2012'!O77</f>
        <v>3324</v>
      </c>
      <c r="P77" s="10" t="n">
        <f aca="false">'2008'!P77+'2009'!P77+'2010'!P77+'2011'!P77+'2012'!P77</f>
        <v>585</v>
      </c>
      <c r="Q77" s="10" t="n">
        <f aca="false">'2008'!Q77+'2009'!Q77+'2010'!Q77+'2011'!Q77+'2012'!Q77</f>
        <v>440</v>
      </c>
      <c r="R77" s="10" t="n">
        <f aca="false">'2008'!R77+'2009'!R77+'2010'!R77+'2011'!R77+'2012'!R77</f>
        <v>9081</v>
      </c>
      <c r="S77" s="10" t="n">
        <f aca="false">'2008'!S77+'2009'!S77+'2010'!S77+'2011'!S77+'2012'!S77</f>
        <v>1478</v>
      </c>
      <c r="T77" s="10" t="n">
        <f aca="false">'2008'!T77+'2009'!T77+'2010'!T77+'2011'!T77+'2012'!T77</f>
        <v>238</v>
      </c>
      <c r="U77" s="10" t="n">
        <f aca="false">'2008'!U77+'2009'!U77+'2010'!U77+'2011'!U77+'2012'!U77</f>
        <v>542</v>
      </c>
      <c r="V77" s="10" t="n">
        <f aca="false">'2008'!V77+'2009'!V77+'2010'!V77+'2011'!V77+'2012'!V77</f>
        <v>1915</v>
      </c>
      <c r="W77" s="10" t="n">
        <f aca="false">'2008'!W77+'2009'!W77+'2010'!W77+'2011'!W77+'2012'!W77</f>
        <v>2853</v>
      </c>
      <c r="X77" s="10" t="n">
        <f aca="false">'2008'!X77+'2009'!X77+'2010'!X77+'2011'!X77+'2012'!X77</f>
        <v>781</v>
      </c>
      <c r="Y77" s="10" t="n">
        <f aca="false">'2008'!Y77+'2009'!Y77+'2010'!Y77+'2011'!Y77+'2012'!Y77</f>
        <v>1110</v>
      </c>
      <c r="Z77" s="10" t="n">
        <f aca="false">'2008'!Z77+'2009'!Z77+'2010'!Z77+'2011'!Z77+'2012'!Z77</f>
        <v>580</v>
      </c>
      <c r="AA77" s="10" t="n">
        <f aca="false">'2008'!AA77+'2009'!AA77+'2010'!AA77+'2011'!AA77+'2012'!AA77</f>
        <v>1337</v>
      </c>
      <c r="AB77" s="10" t="n">
        <f aca="false">'2008'!AB77+'2009'!AB77+'2010'!AB77+'2011'!AB77+'2012'!AB77</f>
        <v>1830</v>
      </c>
      <c r="AC77" s="10" t="n">
        <f aca="false">'2008'!AC77+'2009'!AC77+'2010'!AC77+'2011'!AC77+'2012'!AC77</f>
        <v>5133</v>
      </c>
      <c r="AD77" s="10" t="n">
        <f aca="false">'2008'!AD77+'2009'!AD77+'2010'!AD77+'2011'!AD77+'2012'!AD77</f>
        <v>641</v>
      </c>
      <c r="AE77" s="10" t="n">
        <f aca="false">'2008'!AE77+'2009'!AE77+'2010'!AE77+'2011'!AE77+'2012'!AE77</f>
        <v>325</v>
      </c>
      <c r="AF77" s="10" t="n">
        <f aca="false">'2008'!AF77+'2009'!AF77+'2010'!AF77+'2011'!AF77+'2012'!AF77</f>
        <v>4833</v>
      </c>
      <c r="AG77" s="10" t="n">
        <f aca="false">'2008'!AG77+'2009'!AG77+'2010'!AG77+'2011'!AG77+'2012'!AG77</f>
        <v>1605</v>
      </c>
      <c r="AH77" s="10" t="n">
        <f aca="false">'2008'!AH77+'2009'!AH77+'2010'!AH77+'2011'!AH77+'2012'!AH77</f>
        <v>747</v>
      </c>
      <c r="AI77" s="10" t="n">
        <f aca="false">'2008'!AI77+'2009'!AI77+'2010'!AI77+'2011'!AI77+'2012'!AI77</f>
        <v>6600</v>
      </c>
      <c r="AJ77" s="10" t="n">
        <f aca="false">'2008'!AJ77+'2009'!AJ77+'2010'!AJ77+'2011'!AJ77+'2012'!AJ77</f>
        <v>58494</v>
      </c>
      <c r="AK77" s="10" t="n">
        <f aca="false">'2008'!AK77+'2009'!AK77+'2010'!AK77+'2011'!AK77+'2012'!AK77</f>
        <v>8987</v>
      </c>
      <c r="AL77" s="10" t="n">
        <f aca="false">'2008'!AL77+'2009'!AL77+'2010'!AL77+'2011'!AL77+'2012'!AL77</f>
        <v>507</v>
      </c>
      <c r="AM77" s="10" t="n">
        <f aca="false">'2008'!AM77+'2009'!AM77+'2010'!AM77+'2011'!AM77+'2012'!AM77</f>
        <v>521</v>
      </c>
      <c r="AN77" s="10" t="n">
        <f aca="false">'2008'!AN77+'2009'!AN77+'2010'!AN77+'2011'!AN77+'2012'!AN77</f>
        <v>1395</v>
      </c>
      <c r="AO77" s="10" t="n">
        <f aca="false">'2008'!AO77+'2009'!AO77+'2010'!AO77+'2011'!AO77+'2012'!AO77</f>
        <v>565</v>
      </c>
      <c r="AP77" s="10" t="n">
        <f aca="false">'2008'!AP77+'2009'!AP77+'2010'!AP77+'2011'!AP77+'2012'!AP77</f>
        <v>331</v>
      </c>
      <c r="AQ77" s="10" t="n">
        <f aca="false">'2008'!AQ77+'2009'!AQ77+'2010'!AQ77+'2011'!AQ77+'2012'!AQ77</f>
        <v>5828</v>
      </c>
      <c r="AR77" s="10" t="n">
        <f aca="false">'2008'!AR77+'2009'!AR77+'2010'!AR77+'2011'!AR77+'2012'!AR77</f>
        <v>4831</v>
      </c>
      <c r="AS77" s="10" t="n">
        <f aca="false">'2008'!AS77+'2009'!AS77+'2010'!AS77+'2011'!AS77+'2012'!AS77</f>
        <v>705</v>
      </c>
      <c r="AT77" s="10" t="n">
        <f aca="false">'2008'!AT77+'2009'!AT77+'2010'!AT77+'2011'!AT77+'2012'!AT77</f>
        <v>1627</v>
      </c>
      <c r="AU77" s="10" t="n">
        <f aca="false">'2008'!AU77+'2009'!AU77+'2010'!AU77+'2011'!AU77+'2012'!AU77</f>
        <v>2068</v>
      </c>
      <c r="AV77" s="10" t="n">
        <f aca="false">'2008'!AV77+'2009'!AV77+'2010'!AV77+'2011'!AV77+'2012'!AV77</f>
        <v>852</v>
      </c>
      <c r="AW77" s="10" t="n">
        <f aca="false">'2008'!AW77+'2009'!AW77+'2010'!AW77+'2011'!AW77+'2012'!AW77</f>
        <v>1120</v>
      </c>
      <c r="AX77" s="10" t="n">
        <f aca="false">'2008'!AX77+'2009'!AX77+'2010'!AX77+'2011'!AX77+'2012'!AX77</f>
        <v>3209</v>
      </c>
      <c r="AY77" s="10" t="n">
        <f aca="false">'2008'!AY77+'2009'!AY77+'2010'!AY77+'2011'!AY77+'2012'!AY77</f>
        <v>1314</v>
      </c>
      <c r="AZ77" s="10" t="n">
        <f aca="false">'2008'!AZ77+'2009'!AZ77+'2010'!AZ77+'2011'!AZ77+'2012'!AZ77</f>
        <v>338</v>
      </c>
      <c r="BA77" s="10" t="n">
        <f aca="false">'2008'!BA77+'2009'!BA77+'2010'!BA77+'2011'!BA77+'2012'!BA77</f>
        <v>462</v>
      </c>
      <c r="BB77" s="10" t="n">
        <f aca="false">'2008'!BB77+'2009'!BB77+'2010'!BB77+'2011'!BB77+'2012'!BB77</f>
        <v>727</v>
      </c>
      <c r="BC77" s="10" t="n">
        <f aca="false">'2008'!BC77+'2009'!BC77+'2010'!BC77+'2011'!BC77+'2012'!BC77</f>
        <v>627</v>
      </c>
      <c r="BD77" s="10" t="n">
        <f aca="false">'2008'!BD77+'2009'!BD77+'2010'!BD77+'2011'!BD77+'2012'!BD77</f>
        <v>1858</v>
      </c>
      <c r="BE77" s="10" t="n">
        <f aca="false">'2008'!BE77+'2009'!BE77+'2010'!BE77+'2011'!BE77+'2012'!BE77</f>
        <v>1233</v>
      </c>
      <c r="BF77" s="10" t="n">
        <f aca="false">'2008'!BF77+'2009'!BF77+'2010'!BF77+'2011'!BF77+'2012'!BF77</f>
        <v>1275</v>
      </c>
      <c r="BG77" s="10" t="n">
        <f aca="false">'2008'!BG77+'2009'!BG77+'2010'!BG77+'2011'!BG77+'2012'!BG77</f>
        <v>241</v>
      </c>
      <c r="BH77" s="10" t="n">
        <f aca="false">'2008'!BH77+'2009'!BH77+'2010'!BH77+'2011'!BH77+'2012'!BH77</f>
        <v>659</v>
      </c>
      <c r="BI77" s="10" t="n">
        <f aca="false">'2008'!BI77+'2009'!BI77+'2010'!BI77+'2011'!BI77+'2012'!BI77</f>
        <v>4907</v>
      </c>
      <c r="BJ77" s="10" t="n">
        <f aca="false">'2008'!BJ77+'2009'!BJ77+'2010'!BJ77+'2011'!BJ77+'2012'!BJ77</f>
        <v>740</v>
      </c>
      <c r="BK77" s="10" t="n">
        <f aca="false">'2008'!BK77+'2009'!BK77+'2010'!BK77+'2011'!BK77+'2012'!BK77</f>
        <v>1488</v>
      </c>
      <c r="BL77" s="10" t="n">
        <f aca="false">'2008'!BL77+'2009'!BL77+'2010'!BL77+'2011'!BL77+'2012'!BL77</f>
        <v>267</v>
      </c>
      <c r="BM77" s="10" t="n">
        <f aca="false">'2008'!BM77+'2009'!BM77+'2010'!BM77+'2011'!BM77+'2012'!BM77</f>
        <v>1851</v>
      </c>
      <c r="BN77" s="10" t="n">
        <f aca="false">'2008'!BN77+'2009'!BN77+'2010'!BN77+'2011'!BN77+'2012'!BN77</f>
        <v>379</v>
      </c>
      <c r="BO77" s="10" t="n">
        <f aca="false">'2008'!BO77+'2009'!BO77+'2010'!BO77+'2011'!BO77+'2012'!BO77</f>
        <v>0</v>
      </c>
      <c r="BP77" s="10" t="n">
        <f aca="false">'2008'!BP77+'2009'!BP77+'2010'!BP77+'2011'!BP77+'2012'!BP77</f>
        <v>549</v>
      </c>
      <c r="BQ77" s="10" t="n">
        <f aca="false">'2008'!BQ77+'2009'!BQ77+'2010'!BQ77+'2011'!BQ77+'2012'!BQ77</f>
        <v>505</v>
      </c>
      <c r="BR77" s="10" t="n">
        <f aca="false">'2008'!BR77+'2009'!BR77+'2010'!BR77+'2011'!BR77+'2012'!BR77</f>
        <v>315</v>
      </c>
      <c r="BS77" s="10" t="n">
        <f aca="false">'2008'!BS77+'2009'!BS77+'2010'!BS77+'2011'!BS77+'2012'!BS77</f>
        <v>158</v>
      </c>
      <c r="BT77" s="10" t="n">
        <f aca="false">'2008'!BT77+'2009'!BT77+'2010'!BT77+'2011'!BT77+'2012'!BT77</f>
        <v>270</v>
      </c>
      <c r="BU77" s="10" t="n">
        <f aca="false">'2008'!BU77+'2009'!BU77+'2010'!BU77+'2011'!BU77+'2012'!BU77</f>
        <v>564</v>
      </c>
      <c r="BV77" s="10" t="n">
        <f aca="false">'2008'!BV77+'2009'!BV77+'2010'!BV77+'2011'!BV77+'2012'!BV77</f>
        <v>1406</v>
      </c>
      <c r="BW77" s="10" t="n">
        <f aca="false">'2008'!BW77+'2009'!BW77+'2010'!BW77+'2011'!BW77+'2012'!BW77</f>
        <v>1854</v>
      </c>
      <c r="BX77" s="10" t="n">
        <f aca="false">'2008'!BX77+'2009'!BX77+'2010'!BX77+'2011'!BX77+'2012'!BX77</f>
        <v>231</v>
      </c>
      <c r="BY77" s="10" t="n">
        <f aca="false">'2008'!BY77+'2009'!BY77+'2010'!BY77+'2011'!BY77+'2012'!BY77</f>
        <v>138</v>
      </c>
      <c r="BZ77" s="10" t="n">
        <f aca="false">'2008'!BZ77+'2009'!BZ77+'2010'!BZ77+'2011'!BZ77+'2012'!BZ77</f>
        <v>765</v>
      </c>
      <c r="CA77" s="10" t="n">
        <f aca="false">'2008'!CA77+'2009'!CA77+'2010'!CA77+'2011'!CA77+'2012'!CA77</f>
        <v>830</v>
      </c>
      <c r="CB77" s="10" t="n">
        <f aca="false">'2008'!CB77+'2009'!CB77+'2010'!CB77+'2011'!CB77+'2012'!CB77</f>
        <v>268</v>
      </c>
      <c r="CC77" s="10" t="n">
        <f aca="false">'2008'!CC77+'2009'!CC77+'2010'!CC77+'2011'!CC77+'2012'!CC77</f>
        <v>159</v>
      </c>
      <c r="CD77" s="10" t="n">
        <f aca="false">'2008'!CD77+'2009'!CD77+'2010'!CD77+'2011'!CD77+'2012'!CD77</f>
        <v>587</v>
      </c>
      <c r="CE77" s="10" t="n">
        <f aca="false">'2008'!CE77+'2009'!CE77+'2010'!CE77+'2011'!CE77+'2012'!CE77</f>
        <v>323</v>
      </c>
    </row>
    <row r="78" customFormat="false" ht="12.75" hidden="false" customHeight="false" outlineLevel="0" collapsed="false">
      <c r="A78" s="4" t="s">
        <v>73</v>
      </c>
      <c r="B78" s="9" t="n">
        <f aca="false">'2008'!B78+'2009'!B78+'2010'!B78+'2011'!B78+'2012'!B78</f>
        <v>136727</v>
      </c>
      <c r="C78" s="10" t="n">
        <f aca="false">'2008'!C78+'2009'!C78+'2010'!C78+'2011'!C78+'2012'!C78</f>
        <v>979</v>
      </c>
      <c r="D78" s="10" t="n">
        <f aca="false">'2008'!D78+'2009'!D78+'2010'!D78+'2011'!D78+'2012'!D78</f>
        <v>204</v>
      </c>
      <c r="E78" s="10" t="n">
        <f aca="false">'2008'!E78+'2009'!E78+'2010'!E78+'2011'!E78+'2012'!E78</f>
        <v>482</v>
      </c>
      <c r="F78" s="10" t="n">
        <f aca="false">'2008'!F78+'2009'!F78+'2010'!F78+'2011'!F78+'2012'!F78</f>
        <v>214</v>
      </c>
      <c r="G78" s="10" t="n">
        <f aca="false">'2008'!G78+'2009'!G78+'2010'!G78+'2011'!G78+'2012'!G78</f>
        <v>485</v>
      </c>
      <c r="H78" s="10" t="n">
        <f aca="false">'2008'!H78+'2009'!H78+'2010'!H78+'2011'!H78+'2012'!H78</f>
        <v>45625</v>
      </c>
      <c r="I78" s="10" t="n">
        <f aca="false">'2008'!I78+'2009'!I78+'2010'!I78+'2011'!I78+'2012'!I78</f>
        <v>3662</v>
      </c>
      <c r="J78" s="10" t="n">
        <f aca="false">'2008'!J78+'2009'!J78+'2010'!J78+'2011'!J78+'2012'!J78</f>
        <v>113</v>
      </c>
      <c r="K78" s="10" t="n">
        <f aca="false">'2008'!K78+'2009'!K78+'2010'!K78+'2011'!K78+'2012'!K78</f>
        <v>921</v>
      </c>
      <c r="L78" s="10" t="n">
        <f aca="false">'2008'!L78+'2009'!L78+'2010'!L78+'2011'!L78+'2012'!L78</f>
        <v>982</v>
      </c>
      <c r="M78" s="10" t="n">
        <f aca="false">'2008'!M78+'2009'!M78+'2010'!M78+'2011'!M78+'2012'!M78</f>
        <v>178</v>
      </c>
      <c r="N78" s="10" t="n">
        <f aca="false">'2008'!N78+'2009'!N78+'2010'!N78+'2011'!N78+'2012'!N78</f>
        <v>103</v>
      </c>
      <c r="O78" s="10" t="n">
        <f aca="false">'2008'!O78+'2009'!O78+'2010'!O78+'2011'!O78+'2012'!O78</f>
        <v>152</v>
      </c>
      <c r="P78" s="10" t="n">
        <f aca="false">'2008'!P78+'2009'!P78+'2010'!P78+'2011'!P78+'2012'!P78</f>
        <v>244</v>
      </c>
      <c r="Q78" s="10" t="n">
        <f aca="false">'2008'!Q78+'2009'!Q78+'2010'!Q78+'2011'!Q78+'2012'!Q78</f>
        <v>223</v>
      </c>
      <c r="R78" s="10" t="n">
        <f aca="false">'2008'!R78+'2009'!R78+'2010'!R78+'2011'!R78+'2012'!R78</f>
        <v>5381</v>
      </c>
      <c r="S78" s="10" t="n">
        <f aca="false">'2008'!S78+'2009'!S78+'2010'!S78+'2011'!S78+'2012'!S78</f>
        <v>383</v>
      </c>
      <c r="T78" s="10" t="n">
        <f aca="false">'2008'!T78+'2009'!T78+'2010'!T78+'2011'!T78+'2012'!T78</f>
        <v>393</v>
      </c>
      <c r="U78" s="10" t="n">
        <f aca="false">'2008'!U78+'2009'!U78+'2010'!U78+'2011'!U78+'2012'!U78</f>
        <v>1752</v>
      </c>
      <c r="V78" s="10" t="n">
        <f aca="false">'2008'!V78+'2009'!V78+'2010'!V78+'2011'!V78+'2012'!V78</f>
        <v>464</v>
      </c>
      <c r="W78" s="10" t="n">
        <f aca="false">'2008'!W78+'2009'!W78+'2010'!W78+'2011'!W78+'2012'!W78</f>
        <v>445</v>
      </c>
      <c r="X78" s="10" t="n">
        <f aca="false">'2008'!X78+'2009'!X78+'2010'!X78+'2011'!X78+'2012'!X78</f>
        <v>184</v>
      </c>
      <c r="Y78" s="10" t="n">
        <f aca="false">'2008'!Y78+'2009'!Y78+'2010'!Y78+'2011'!Y78+'2012'!Y78</f>
        <v>291</v>
      </c>
      <c r="Z78" s="10" t="n">
        <f aca="false">'2008'!Z78+'2009'!Z78+'2010'!Z78+'2011'!Z78+'2012'!Z78</f>
        <v>365</v>
      </c>
      <c r="AA78" s="10" t="n">
        <f aca="false">'2008'!AA78+'2009'!AA78+'2010'!AA78+'2011'!AA78+'2012'!AA78</f>
        <v>631</v>
      </c>
      <c r="AB78" s="10" t="n">
        <f aca="false">'2008'!AB78+'2009'!AB78+'2010'!AB78+'2011'!AB78+'2012'!AB78</f>
        <v>860</v>
      </c>
      <c r="AC78" s="10" t="n">
        <f aca="false">'2008'!AC78+'2009'!AC78+'2010'!AC78+'2011'!AC78+'2012'!AC78</f>
        <v>700</v>
      </c>
      <c r="AD78" s="10" t="n">
        <f aca="false">'2008'!AD78+'2009'!AD78+'2010'!AD78+'2011'!AD78+'2012'!AD78</f>
        <v>291</v>
      </c>
      <c r="AE78" s="10" t="n">
        <f aca="false">'2008'!AE78+'2009'!AE78+'2010'!AE78+'2011'!AE78+'2012'!AE78</f>
        <v>144</v>
      </c>
      <c r="AF78" s="10" t="n">
        <f aca="false">'2008'!AF78+'2009'!AF78+'2010'!AF78+'2011'!AF78+'2012'!AF78</f>
        <v>158</v>
      </c>
      <c r="AG78" s="10" t="n">
        <f aca="false">'2008'!AG78+'2009'!AG78+'2010'!AG78+'2011'!AG78+'2012'!AG78</f>
        <v>447</v>
      </c>
      <c r="AH78" s="10" t="n">
        <f aca="false">'2008'!AH78+'2009'!AH78+'2010'!AH78+'2011'!AH78+'2012'!AH78</f>
        <v>385</v>
      </c>
      <c r="AI78" s="10" t="n">
        <f aca="false">'2008'!AI78+'2009'!AI78+'2010'!AI78+'2011'!AI78+'2012'!AI78</f>
        <v>1187</v>
      </c>
      <c r="AJ78" s="10" t="n">
        <f aca="false">'2008'!AJ78+'2009'!AJ78+'2010'!AJ78+'2011'!AJ78+'2012'!AJ78</f>
        <v>16733</v>
      </c>
      <c r="AK78" s="10" t="n">
        <f aca="false">'2008'!AK78+'2009'!AK78+'2010'!AK78+'2011'!AK78+'2012'!AK78</f>
        <v>4234</v>
      </c>
      <c r="AL78" s="10" t="n">
        <f aca="false">'2008'!AL78+'2009'!AL78+'2010'!AL78+'2011'!AL78+'2012'!AL78</f>
        <v>204</v>
      </c>
      <c r="AM78" s="10" t="n">
        <f aca="false">'2008'!AM78+'2009'!AM78+'2010'!AM78+'2011'!AM78+'2012'!AM78</f>
        <v>425</v>
      </c>
      <c r="AN78" s="10" t="n">
        <f aca="false">'2008'!AN78+'2009'!AN78+'2010'!AN78+'2011'!AN78+'2012'!AN78</f>
        <v>11665</v>
      </c>
      <c r="AO78" s="10" t="n">
        <f aca="false">'2008'!AO78+'2009'!AO78+'2010'!AO78+'2011'!AO78+'2012'!AO78</f>
        <v>174</v>
      </c>
      <c r="AP78" s="10" t="n">
        <f aca="false">'2008'!AP78+'2009'!AP78+'2010'!AP78+'2011'!AP78+'2012'!AP78</f>
        <v>3560</v>
      </c>
      <c r="AQ78" s="10" t="n">
        <f aca="false">'2008'!AQ78+'2009'!AQ78+'2010'!AQ78+'2011'!AQ78+'2012'!AQ78</f>
        <v>1911</v>
      </c>
      <c r="AR78" s="10" t="n">
        <f aca="false">'2008'!AR78+'2009'!AR78+'2010'!AR78+'2011'!AR78+'2012'!AR78</f>
        <v>2108</v>
      </c>
      <c r="AS78" s="10" t="n">
        <f aca="false">'2008'!AS78+'2009'!AS78+'2010'!AS78+'2011'!AS78+'2012'!AS78</f>
        <v>399</v>
      </c>
      <c r="AT78" s="10" t="n">
        <f aca="false">'2008'!AT78+'2009'!AT78+'2010'!AT78+'2011'!AT78+'2012'!AT78</f>
        <v>347</v>
      </c>
      <c r="AU78" s="10" t="n">
        <f aca="false">'2008'!AU78+'2009'!AU78+'2010'!AU78+'2011'!AU78+'2012'!AU78</f>
        <v>694</v>
      </c>
      <c r="AV78" s="10" t="n">
        <f aca="false">'2008'!AV78+'2009'!AV78+'2010'!AV78+'2011'!AV78+'2012'!AV78</f>
        <v>511</v>
      </c>
      <c r="AW78" s="10" t="n">
        <f aca="false">'2008'!AW78+'2009'!AW78+'2010'!AW78+'2011'!AW78+'2012'!AW78</f>
        <v>199</v>
      </c>
      <c r="AX78" s="10" t="n">
        <f aca="false">'2008'!AX78+'2009'!AX78+'2010'!AX78+'2011'!AX78+'2012'!AX78</f>
        <v>1105</v>
      </c>
      <c r="AY78" s="10" t="n">
        <f aca="false">'2008'!AY78+'2009'!AY78+'2010'!AY78+'2011'!AY78+'2012'!AY78</f>
        <v>133</v>
      </c>
      <c r="AZ78" s="10" t="n">
        <f aca="false">'2008'!AZ78+'2009'!AZ78+'2010'!AZ78+'2011'!AZ78+'2012'!AZ78</f>
        <v>1119</v>
      </c>
      <c r="BA78" s="10" t="n">
        <f aca="false">'2008'!BA78+'2009'!BA78+'2010'!BA78+'2011'!BA78+'2012'!BA78</f>
        <v>547</v>
      </c>
      <c r="BB78" s="10" t="n">
        <f aca="false">'2008'!BB78+'2009'!BB78+'2010'!BB78+'2011'!BB78+'2012'!BB78</f>
        <v>401</v>
      </c>
      <c r="BC78" s="10" t="n">
        <f aca="false">'2008'!BC78+'2009'!BC78+'2010'!BC78+'2011'!BC78+'2012'!BC78</f>
        <v>210</v>
      </c>
      <c r="BD78" s="10" t="n">
        <f aca="false">'2008'!BD78+'2009'!BD78+'2010'!BD78+'2011'!BD78+'2012'!BD78</f>
        <v>592</v>
      </c>
      <c r="BE78" s="10" t="n">
        <f aca="false">'2008'!BE78+'2009'!BE78+'2010'!BE78+'2011'!BE78+'2012'!BE78</f>
        <v>1128</v>
      </c>
      <c r="BF78" s="10" t="n">
        <f aca="false">'2008'!BF78+'2009'!BF78+'2010'!BF78+'2011'!BF78+'2012'!BF78</f>
        <v>159</v>
      </c>
      <c r="BG78" s="10" t="n">
        <f aca="false">'2008'!BG78+'2009'!BG78+'2010'!BG78+'2011'!BG78+'2012'!BG78</f>
        <v>617</v>
      </c>
      <c r="BH78" s="10" t="n">
        <f aca="false">'2008'!BH78+'2009'!BH78+'2010'!BH78+'2011'!BH78+'2012'!BH78</f>
        <v>1716</v>
      </c>
      <c r="BI78" s="10" t="n">
        <f aca="false">'2008'!BI78+'2009'!BI78+'2010'!BI78+'2011'!BI78+'2012'!BI78</f>
        <v>1182</v>
      </c>
      <c r="BJ78" s="10" t="n">
        <f aca="false">'2008'!BJ78+'2009'!BJ78+'2010'!BJ78+'2011'!BJ78+'2012'!BJ78</f>
        <v>1871</v>
      </c>
      <c r="BK78" s="10" t="n">
        <f aca="false">'2008'!BK78+'2009'!BK78+'2010'!BK78+'2011'!BK78+'2012'!BK78</f>
        <v>482</v>
      </c>
      <c r="BL78" s="10" t="n">
        <f aca="false">'2008'!BL78+'2009'!BL78+'2010'!BL78+'2011'!BL78+'2012'!BL78</f>
        <v>78</v>
      </c>
      <c r="BM78" s="10" t="n">
        <f aca="false">'2008'!BM78+'2009'!BM78+'2010'!BM78+'2011'!BM78+'2012'!BM78</f>
        <v>917</v>
      </c>
      <c r="BN78" s="10" t="n">
        <f aca="false">'2008'!BN78+'2009'!BN78+'2010'!BN78+'2011'!BN78+'2012'!BN78</f>
        <v>205</v>
      </c>
      <c r="BO78" s="10" t="n">
        <f aca="false">'2008'!BO78+'2009'!BO78+'2010'!BO78+'2011'!BO78+'2012'!BO78</f>
        <v>385</v>
      </c>
      <c r="BP78" s="10" t="n">
        <f aca="false">'2008'!BP78+'2009'!BP78+'2010'!BP78+'2011'!BP78+'2012'!BP78</f>
        <v>0</v>
      </c>
      <c r="BQ78" s="10" t="n">
        <f aca="false">'2008'!BQ78+'2009'!BQ78+'2010'!BQ78+'2011'!BQ78+'2012'!BQ78</f>
        <v>382</v>
      </c>
      <c r="BR78" s="10" t="n">
        <f aca="false">'2008'!BR78+'2009'!BR78+'2010'!BR78+'2011'!BR78+'2012'!BR78</f>
        <v>509</v>
      </c>
      <c r="BS78" s="10" t="n">
        <f aca="false">'2008'!BS78+'2009'!BS78+'2010'!BS78+'2011'!BS78+'2012'!BS78</f>
        <v>102</v>
      </c>
      <c r="BT78" s="10" t="n">
        <f aca="false">'2008'!BT78+'2009'!BT78+'2010'!BT78+'2011'!BT78+'2012'!BT78</f>
        <v>220</v>
      </c>
      <c r="BU78" s="10" t="n">
        <f aca="false">'2008'!BU78+'2009'!BU78+'2010'!BU78+'2011'!BU78+'2012'!BU78</f>
        <v>1783</v>
      </c>
      <c r="BV78" s="10" t="n">
        <f aca="false">'2008'!BV78+'2009'!BV78+'2010'!BV78+'2011'!BV78+'2012'!BV78</f>
        <v>119</v>
      </c>
      <c r="BW78" s="10" t="n">
        <f aca="false">'2008'!BW78+'2009'!BW78+'2010'!BW78+'2011'!BW78+'2012'!BW78</f>
        <v>249</v>
      </c>
      <c r="BX78" s="10" t="n">
        <f aca="false">'2008'!BX78+'2009'!BX78+'2010'!BX78+'2011'!BX78+'2012'!BX78</f>
        <v>144</v>
      </c>
      <c r="BY78" s="10" t="n">
        <f aca="false">'2008'!BY78+'2009'!BY78+'2010'!BY78+'2011'!BY78+'2012'!BY78</f>
        <v>44</v>
      </c>
      <c r="BZ78" s="10" t="n">
        <f aca="false">'2008'!BZ78+'2009'!BZ78+'2010'!BZ78+'2011'!BZ78+'2012'!BZ78</f>
        <v>116</v>
      </c>
      <c r="CA78" s="10" t="n">
        <f aca="false">'2008'!CA78+'2009'!CA78+'2010'!CA78+'2011'!CA78+'2012'!CA78</f>
        <v>337</v>
      </c>
      <c r="CB78" s="10" t="n">
        <f aca="false">'2008'!CB78+'2009'!CB78+'2010'!CB78+'2011'!CB78+'2012'!CB78</f>
        <v>215</v>
      </c>
      <c r="CC78" s="10" t="n">
        <f aca="false">'2008'!CC78+'2009'!CC78+'2010'!CC78+'2011'!CC78+'2012'!CC78</f>
        <v>57</v>
      </c>
      <c r="CD78" s="10" t="n">
        <f aca="false">'2008'!CD78+'2009'!CD78+'2010'!CD78+'2011'!CD78+'2012'!CD78</f>
        <v>299</v>
      </c>
      <c r="CE78" s="10" t="n">
        <f aca="false">'2008'!CE78+'2009'!CE78+'2010'!CE78+'2011'!CE78+'2012'!CE78</f>
        <v>218</v>
      </c>
    </row>
    <row r="79" customFormat="false" ht="12.75" hidden="false" customHeight="false" outlineLevel="0" collapsed="false">
      <c r="A79" s="4" t="s">
        <v>74</v>
      </c>
      <c r="B79" s="9" t="n">
        <f aca="false">'2008'!B79+'2009'!B79+'2010'!B79+'2011'!B79+'2012'!B79</f>
        <v>92266</v>
      </c>
      <c r="C79" s="10" t="n">
        <f aca="false">'2008'!C79+'2009'!C79+'2010'!C79+'2011'!C79+'2012'!C79</f>
        <v>553</v>
      </c>
      <c r="D79" s="10" t="n">
        <f aca="false">'2008'!D79+'2009'!D79+'2010'!D79+'2011'!D79+'2012'!D79</f>
        <v>124</v>
      </c>
      <c r="E79" s="10" t="n">
        <f aca="false">'2008'!E79+'2009'!E79+'2010'!E79+'2011'!E79+'2012'!E79</f>
        <v>449</v>
      </c>
      <c r="F79" s="10" t="n">
        <f aca="false">'2008'!F79+'2009'!F79+'2010'!F79+'2011'!F79+'2012'!F79</f>
        <v>207</v>
      </c>
      <c r="G79" s="10" t="n">
        <f aca="false">'2008'!G79+'2009'!G79+'2010'!G79+'2011'!G79+'2012'!G79</f>
        <v>198</v>
      </c>
      <c r="H79" s="10" t="n">
        <f aca="false">'2008'!H79+'2009'!H79+'2010'!H79+'2011'!H79+'2012'!H79</f>
        <v>8899</v>
      </c>
      <c r="I79" s="10" t="n">
        <f aca="false">'2008'!I79+'2009'!I79+'2010'!I79+'2011'!I79+'2012'!I79</f>
        <v>2756</v>
      </c>
      <c r="J79" s="10" t="n">
        <f aca="false">'2008'!J79+'2009'!J79+'2010'!J79+'2011'!J79+'2012'!J79</f>
        <v>222</v>
      </c>
      <c r="K79" s="10" t="n">
        <f aca="false">'2008'!K79+'2009'!K79+'2010'!K79+'2011'!K79+'2012'!K79</f>
        <v>890</v>
      </c>
      <c r="L79" s="10" t="n">
        <f aca="false">'2008'!L79+'2009'!L79+'2010'!L79+'2011'!L79+'2012'!L79</f>
        <v>1367</v>
      </c>
      <c r="M79" s="10" t="n">
        <f aca="false">'2008'!M79+'2009'!M79+'2010'!M79+'2011'!M79+'2012'!M79</f>
        <v>489</v>
      </c>
      <c r="N79" s="10" t="n">
        <f aca="false">'2008'!N79+'2009'!N79+'2010'!N79+'2011'!N79+'2012'!N79</f>
        <v>151</v>
      </c>
      <c r="O79" s="10" t="n">
        <f aca="false">'2008'!O79+'2009'!O79+'2010'!O79+'2011'!O79+'2012'!O79</f>
        <v>111</v>
      </c>
      <c r="P79" s="10" t="n">
        <f aca="false">'2008'!P79+'2009'!P79+'2010'!P79+'2011'!P79+'2012'!P79</f>
        <v>3123</v>
      </c>
      <c r="Q79" s="10" t="n">
        <f aca="false">'2008'!Q79+'2009'!Q79+'2010'!Q79+'2011'!Q79+'2012'!Q79</f>
        <v>161</v>
      </c>
      <c r="R79" s="10" t="n">
        <f aca="false">'2008'!R79+'2009'!R79+'2010'!R79+'2011'!R79+'2012'!R79</f>
        <v>5706</v>
      </c>
      <c r="S79" s="10" t="n">
        <f aca="false">'2008'!S79+'2009'!S79+'2010'!S79+'2011'!S79+'2012'!S79</f>
        <v>590</v>
      </c>
      <c r="T79" s="10" t="n">
        <f aca="false">'2008'!T79+'2009'!T79+'2010'!T79+'2011'!T79+'2012'!T79</f>
        <v>472</v>
      </c>
      <c r="U79" s="10" t="n">
        <f aca="false">'2008'!U79+'2009'!U79+'2010'!U79+'2011'!U79+'2012'!U79</f>
        <v>348</v>
      </c>
      <c r="V79" s="10" t="n">
        <f aca="false">'2008'!V79+'2009'!V79+'2010'!V79+'2011'!V79+'2012'!V79</f>
        <v>552</v>
      </c>
      <c r="W79" s="10" t="n">
        <f aca="false">'2008'!W79+'2009'!W79+'2010'!W79+'2011'!W79+'2012'!W79</f>
        <v>355</v>
      </c>
      <c r="X79" s="10" t="n">
        <f aca="false">'2008'!X79+'2009'!X79+'2010'!X79+'2011'!X79+'2012'!X79</f>
        <v>798</v>
      </c>
      <c r="Y79" s="10" t="n">
        <f aca="false">'2008'!Y79+'2009'!Y79+'2010'!Y79+'2011'!Y79+'2012'!Y79</f>
        <v>250</v>
      </c>
      <c r="Z79" s="10" t="n">
        <f aca="false">'2008'!Z79+'2009'!Z79+'2010'!Z79+'2011'!Z79+'2012'!Z79</f>
        <v>190</v>
      </c>
      <c r="AA79" s="10" t="n">
        <f aca="false">'2008'!AA79+'2009'!AA79+'2010'!AA79+'2011'!AA79+'2012'!AA79</f>
        <v>559</v>
      </c>
      <c r="AB79" s="10" t="n">
        <f aca="false">'2008'!AB79+'2009'!AB79+'2010'!AB79+'2011'!AB79+'2012'!AB79</f>
        <v>1279</v>
      </c>
      <c r="AC79" s="10" t="n">
        <f aca="false">'2008'!AC79+'2009'!AC79+'2010'!AC79+'2011'!AC79+'2012'!AC79</f>
        <v>351</v>
      </c>
      <c r="AD79" s="10" t="n">
        <f aca="false">'2008'!AD79+'2009'!AD79+'2010'!AD79+'2011'!AD79+'2012'!AD79</f>
        <v>818</v>
      </c>
      <c r="AE79" s="10" t="n">
        <f aca="false">'2008'!AE79+'2009'!AE79+'2010'!AE79+'2011'!AE79+'2012'!AE79</f>
        <v>233</v>
      </c>
      <c r="AF79" s="10" t="n">
        <f aca="false">'2008'!AF79+'2009'!AF79+'2010'!AF79+'2011'!AF79+'2012'!AF79</f>
        <v>115</v>
      </c>
      <c r="AG79" s="10" t="n">
        <f aca="false">'2008'!AG79+'2009'!AG79+'2010'!AG79+'2011'!AG79+'2012'!AG79</f>
        <v>646</v>
      </c>
      <c r="AH79" s="10" t="n">
        <f aca="false">'2008'!AH79+'2009'!AH79+'2010'!AH79+'2011'!AH79+'2012'!AH79</f>
        <v>352</v>
      </c>
      <c r="AI79" s="10" t="n">
        <f aca="false">'2008'!AI79+'2009'!AI79+'2010'!AI79+'2011'!AI79+'2012'!AI79</f>
        <v>639</v>
      </c>
      <c r="AJ79" s="10" t="n">
        <f aca="false">'2008'!AJ79+'2009'!AJ79+'2010'!AJ79+'2011'!AJ79+'2012'!AJ79</f>
        <v>33300</v>
      </c>
      <c r="AK79" s="10" t="n">
        <f aca="false">'2008'!AK79+'2009'!AK79+'2010'!AK79+'2011'!AK79+'2012'!AK79</f>
        <v>2721</v>
      </c>
      <c r="AL79" s="10" t="n">
        <f aca="false">'2008'!AL79+'2009'!AL79+'2010'!AL79+'2011'!AL79+'2012'!AL79</f>
        <v>201</v>
      </c>
      <c r="AM79" s="10" t="n">
        <f aca="false">'2008'!AM79+'2009'!AM79+'2010'!AM79+'2011'!AM79+'2012'!AM79</f>
        <v>1350</v>
      </c>
      <c r="AN79" s="10" t="n">
        <f aca="false">'2008'!AN79+'2009'!AN79+'2010'!AN79+'2011'!AN79+'2012'!AN79</f>
        <v>594</v>
      </c>
      <c r="AO79" s="10" t="n">
        <f aca="false">'2008'!AO79+'2009'!AO79+'2010'!AO79+'2011'!AO79+'2012'!AO79</f>
        <v>367</v>
      </c>
      <c r="AP79" s="10" t="n">
        <f aca="false">'2008'!AP79+'2009'!AP79+'2010'!AP79+'2011'!AP79+'2012'!AP79</f>
        <v>163</v>
      </c>
      <c r="AQ79" s="10" t="n">
        <f aca="false">'2008'!AQ79+'2009'!AQ79+'2010'!AQ79+'2011'!AQ79+'2012'!AQ79</f>
        <v>5016</v>
      </c>
      <c r="AR79" s="10" t="n">
        <f aca="false">'2008'!AR79+'2009'!AR79+'2010'!AR79+'2011'!AR79+'2012'!AR79</f>
        <v>1175</v>
      </c>
      <c r="AS79" s="10" t="n">
        <f aca="false">'2008'!AS79+'2009'!AS79+'2010'!AS79+'2011'!AS79+'2012'!AS79</f>
        <v>519</v>
      </c>
      <c r="AT79" s="10" t="n">
        <f aca="false">'2008'!AT79+'2009'!AT79+'2010'!AT79+'2011'!AT79+'2012'!AT79</f>
        <v>213</v>
      </c>
      <c r="AU79" s="10" t="n">
        <f aca="false">'2008'!AU79+'2009'!AU79+'2010'!AU79+'2011'!AU79+'2012'!AU79</f>
        <v>1089</v>
      </c>
      <c r="AV79" s="10" t="n">
        <f aca="false">'2008'!AV79+'2009'!AV79+'2010'!AV79+'2011'!AV79+'2012'!AV79</f>
        <v>301</v>
      </c>
      <c r="AW79" s="10" t="n">
        <f aca="false">'2008'!AW79+'2009'!AW79+'2010'!AW79+'2011'!AW79+'2012'!AW79</f>
        <v>245</v>
      </c>
      <c r="AX79" s="10" t="n">
        <f aca="false">'2008'!AX79+'2009'!AX79+'2010'!AX79+'2011'!AX79+'2012'!AX79</f>
        <v>1116</v>
      </c>
      <c r="AY79" s="10" t="n">
        <f aca="false">'2008'!AY79+'2009'!AY79+'2010'!AY79+'2011'!AY79+'2012'!AY79</f>
        <v>197</v>
      </c>
      <c r="AZ79" s="10" t="n">
        <f aca="false">'2008'!AZ79+'2009'!AZ79+'2010'!AZ79+'2011'!AZ79+'2012'!AZ79</f>
        <v>177</v>
      </c>
      <c r="BA79" s="10" t="n">
        <f aca="false">'2008'!BA79+'2009'!BA79+'2010'!BA79+'2011'!BA79+'2012'!BA79</f>
        <v>208</v>
      </c>
      <c r="BB79" s="10" t="n">
        <f aca="false">'2008'!BB79+'2009'!BB79+'2010'!BB79+'2011'!BB79+'2012'!BB79</f>
        <v>757</v>
      </c>
      <c r="BC79" s="10" t="n">
        <f aca="false">'2008'!BC79+'2009'!BC79+'2010'!BC79+'2011'!BC79+'2012'!BC79</f>
        <v>378</v>
      </c>
      <c r="BD79" s="10" t="n">
        <f aca="false">'2008'!BD79+'2009'!BD79+'2010'!BD79+'2011'!BD79+'2012'!BD79</f>
        <v>2531</v>
      </c>
      <c r="BE79" s="10" t="n">
        <f aca="false">'2008'!BE79+'2009'!BE79+'2010'!BE79+'2011'!BE79+'2012'!BE79</f>
        <v>1223</v>
      </c>
      <c r="BF79" s="10" t="n">
        <f aca="false">'2008'!BF79+'2009'!BF79+'2010'!BF79+'2011'!BF79+'2012'!BF79</f>
        <v>126</v>
      </c>
      <c r="BG79" s="10" t="n">
        <f aca="false">'2008'!BG79+'2009'!BG79+'2010'!BG79+'2011'!BG79+'2012'!BG79</f>
        <v>278</v>
      </c>
      <c r="BH79" s="10" t="n">
        <f aca="false">'2008'!BH79+'2009'!BH79+'2010'!BH79+'2011'!BH79+'2012'!BH79</f>
        <v>432</v>
      </c>
      <c r="BI79" s="10" t="n">
        <f aca="false">'2008'!BI79+'2009'!BI79+'2010'!BI79+'2011'!BI79+'2012'!BI79</f>
        <v>2819</v>
      </c>
      <c r="BJ79" s="10" t="n">
        <f aca="false">'2008'!BJ79+'2009'!BJ79+'2010'!BJ79+'2011'!BJ79+'2012'!BJ79</f>
        <v>374</v>
      </c>
      <c r="BK79" s="10" t="n">
        <f aca="false">'2008'!BK79+'2009'!BK79+'2010'!BK79+'2011'!BK79+'2012'!BK79</f>
        <v>1863</v>
      </c>
      <c r="BL79" s="10" t="n">
        <f aca="false">'2008'!BL79+'2009'!BL79+'2010'!BL79+'2011'!BL79+'2012'!BL79</f>
        <v>79</v>
      </c>
      <c r="BM79" s="10" t="n">
        <f aca="false">'2008'!BM79+'2009'!BM79+'2010'!BM79+'2011'!BM79+'2012'!BM79</f>
        <v>409</v>
      </c>
      <c r="BN79" s="10" t="n">
        <f aca="false">'2008'!BN79+'2009'!BN79+'2010'!BN79+'2011'!BN79+'2012'!BN79</f>
        <v>158</v>
      </c>
      <c r="BO79" s="10" t="n">
        <f aca="false">'2008'!BO79+'2009'!BO79+'2010'!BO79+'2011'!BO79+'2012'!BO79</f>
        <v>396</v>
      </c>
      <c r="BP79" s="10" t="n">
        <f aca="false">'2008'!BP79+'2009'!BP79+'2010'!BP79+'2011'!BP79+'2012'!BP79</f>
        <v>334</v>
      </c>
      <c r="BQ79" s="10" t="n">
        <f aca="false">'2008'!BQ79+'2009'!BQ79+'2010'!BQ79+'2011'!BQ79+'2012'!BQ79</f>
        <v>0</v>
      </c>
      <c r="BR79" s="10" t="n">
        <f aca="false">'2008'!BR79+'2009'!BR79+'2010'!BR79+'2011'!BR79+'2012'!BR79</f>
        <v>161</v>
      </c>
      <c r="BS79" s="10" t="n">
        <f aca="false">'2008'!BS79+'2009'!BS79+'2010'!BS79+'2011'!BS79+'2012'!BS79</f>
        <v>86</v>
      </c>
      <c r="BT79" s="10" t="n">
        <f aca="false">'2008'!BT79+'2009'!BT79+'2010'!BT79+'2011'!BT79+'2012'!BT79</f>
        <v>119</v>
      </c>
      <c r="BU79" s="10" t="n">
        <f aca="false">'2008'!BU79+'2009'!BU79+'2010'!BU79+'2011'!BU79+'2012'!BU79</f>
        <v>310</v>
      </c>
      <c r="BV79" s="10" t="n">
        <f aca="false">'2008'!BV79+'2009'!BV79+'2010'!BV79+'2011'!BV79+'2012'!BV79</f>
        <v>173</v>
      </c>
      <c r="BW79" s="10" t="n">
        <f aca="false">'2008'!BW79+'2009'!BW79+'2010'!BW79+'2011'!BW79+'2012'!BW79</f>
        <v>161</v>
      </c>
      <c r="BX79" s="10" t="n">
        <f aca="false">'2008'!BX79+'2009'!BX79+'2010'!BX79+'2011'!BX79+'2012'!BX79</f>
        <v>4322</v>
      </c>
      <c r="BY79" s="10" t="n">
        <f aca="false">'2008'!BY79+'2009'!BY79+'2010'!BY79+'2011'!BY79+'2012'!BY79</f>
        <v>110</v>
      </c>
      <c r="BZ79" s="10" t="n">
        <f aca="false">'2008'!BZ79+'2009'!BZ79+'2010'!BZ79+'2011'!BZ79+'2012'!BZ79</f>
        <v>86</v>
      </c>
      <c r="CA79" s="10" t="n">
        <f aca="false">'2008'!CA79+'2009'!CA79+'2010'!CA79+'2011'!CA79+'2012'!CA79</f>
        <v>634</v>
      </c>
      <c r="CB79" s="10" t="n">
        <f aca="false">'2008'!CB79+'2009'!CB79+'2010'!CB79+'2011'!CB79+'2012'!CB79</f>
        <v>3897</v>
      </c>
      <c r="CC79" s="10" t="n">
        <f aca="false">'2008'!CC79+'2009'!CC79+'2010'!CC79+'2011'!CC79+'2012'!CC79</f>
        <v>37</v>
      </c>
      <c r="CD79" s="10" t="n">
        <f aca="false">'2008'!CD79+'2009'!CD79+'2010'!CD79+'2011'!CD79+'2012'!CD79</f>
        <v>375</v>
      </c>
      <c r="CE79" s="10" t="n">
        <f aca="false">'2008'!CE79+'2009'!CE79+'2010'!CE79+'2011'!CE79+'2012'!CE79</f>
        <v>3383</v>
      </c>
    </row>
    <row r="80" customFormat="false" ht="12.75" hidden="false" customHeight="false" outlineLevel="0" collapsed="false">
      <c r="A80" s="4" t="s">
        <v>75</v>
      </c>
      <c r="B80" s="9" t="n">
        <f aca="false">'2008'!B80+'2009'!B80+'2010'!B80+'2011'!B80+'2012'!B80</f>
        <v>63924</v>
      </c>
      <c r="C80" s="10" t="n">
        <f aca="false">'2008'!C80+'2009'!C80+'2010'!C80+'2011'!C80+'2012'!C80</f>
        <v>1483</v>
      </c>
      <c r="D80" s="10" t="n">
        <f aca="false">'2008'!D80+'2009'!D80+'2010'!D80+'2011'!D80+'2012'!D80</f>
        <v>165</v>
      </c>
      <c r="E80" s="10" t="n">
        <f aca="false">'2008'!E80+'2009'!E80+'2010'!E80+'2011'!E80+'2012'!E80</f>
        <v>408</v>
      </c>
      <c r="F80" s="10" t="n">
        <f aca="false">'2008'!F80+'2009'!F80+'2010'!F80+'2011'!F80+'2012'!F80</f>
        <v>201</v>
      </c>
      <c r="G80" s="10" t="n">
        <f aca="false">'2008'!G80+'2009'!G80+'2010'!G80+'2011'!G80+'2012'!G80</f>
        <v>119</v>
      </c>
      <c r="H80" s="10" t="n">
        <f aca="false">'2008'!H80+'2009'!H80+'2010'!H80+'2011'!H80+'2012'!H80</f>
        <v>7923</v>
      </c>
      <c r="I80" s="10" t="n">
        <f aca="false">'2008'!I80+'2009'!I80+'2010'!I80+'2011'!I80+'2012'!I80</f>
        <v>2770</v>
      </c>
      <c r="J80" s="10" t="n">
        <f aca="false">'2008'!J80+'2009'!J80+'2010'!J80+'2011'!J80+'2012'!J80</f>
        <v>69</v>
      </c>
      <c r="K80" s="10" t="n">
        <f aca="false">'2008'!K80+'2009'!K80+'2010'!K80+'2011'!K80+'2012'!K80</f>
        <v>510</v>
      </c>
      <c r="L80" s="10" t="n">
        <f aca="false">'2008'!L80+'2009'!L80+'2010'!L80+'2011'!L80+'2012'!L80</f>
        <v>372</v>
      </c>
      <c r="M80" s="10" t="n">
        <f aca="false">'2008'!M80+'2009'!M80+'2010'!M80+'2011'!M80+'2012'!M80</f>
        <v>101</v>
      </c>
      <c r="N80" s="10" t="n">
        <f aca="false">'2008'!N80+'2009'!N80+'2010'!N80+'2011'!N80+'2012'!N80</f>
        <v>109</v>
      </c>
      <c r="O80" s="10" t="n">
        <f aca="false">'2008'!O80+'2009'!O80+'2010'!O80+'2011'!O80+'2012'!O80</f>
        <v>133</v>
      </c>
      <c r="P80" s="10" t="n">
        <f aca="false">'2008'!P80+'2009'!P80+'2010'!P80+'2011'!P80+'2012'!P80</f>
        <v>162</v>
      </c>
      <c r="Q80" s="10" t="n">
        <f aca="false">'2008'!Q80+'2009'!Q80+'2010'!Q80+'2011'!Q80+'2012'!Q80</f>
        <v>204</v>
      </c>
      <c r="R80" s="10" t="n">
        <f aca="false">'2008'!R80+'2009'!R80+'2010'!R80+'2011'!R80+'2012'!R80</f>
        <v>1334</v>
      </c>
      <c r="S80" s="10" t="n">
        <f aca="false">'2008'!S80+'2009'!S80+'2010'!S80+'2011'!S80+'2012'!S80</f>
        <v>204</v>
      </c>
      <c r="T80" s="10" t="n">
        <f aca="false">'2008'!T80+'2009'!T80+'2010'!T80+'2011'!T80+'2012'!T80</f>
        <v>104</v>
      </c>
      <c r="U80" s="10" t="n">
        <f aca="false">'2008'!U80+'2009'!U80+'2010'!U80+'2011'!U80+'2012'!U80</f>
        <v>185</v>
      </c>
      <c r="V80" s="10" t="n">
        <f aca="false">'2008'!V80+'2009'!V80+'2010'!V80+'2011'!V80+'2012'!V80</f>
        <v>326</v>
      </c>
      <c r="W80" s="10" t="n">
        <f aca="false">'2008'!W80+'2009'!W80+'2010'!W80+'2011'!W80+'2012'!W80</f>
        <v>386</v>
      </c>
      <c r="X80" s="10" t="n">
        <f aca="false">'2008'!X80+'2009'!X80+'2010'!X80+'2011'!X80+'2012'!X80</f>
        <v>82</v>
      </c>
      <c r="Y80" s="10" t="n">
        <f aca="false">'2008'!Y80+'2009'!Y80+'2010'!Y80+'2011'!Y80+'2012'!Y80</f>
        <v>223</v>
      </c>
      <c r="Z80" s="10" t="n">
        <f aca="false">'2008'!Z80+'2009'!Z80+'2010'!Z80+'2011'!Z80+'2012'!Z80</f>
        <v>188</v>
      </c>
      <c r="AA80" s="10" t="n">
        <f aca="false">'2008'!AA80+'2009'!AA80+'2010'!AA80+'2011'!AA80+'2012'!AA80</f>
        <v>368</v>
      </c>
      <c r="AB80" s="10" t="n">
        <f aca="false">'2008'!AB80+'2009'!AB80+'2010'!AB80+'2011'!AB80+'2012'!AB80</f>
        <v>526</v>
      </c>
      <c r="AC80" s="10" t="n">
        <f aca="false">'2008'!AC80+'2009'!AC80+'2010'!AC80+'2011'!AC80+'2012'!AC80</f>
        <v>484</v>
      </c>
      <c r="AD80" s="10" t="n">
        <f aca="false">'2008'!AD80+'2009'!AD80+'2010'!AD80+'2011'!AD80+'2012'!AD80</f>
        <v>118</v>
      </c>
      <c r="AE80" s="10" t="n">
        <f aca="false">'2008'!AE80+'2009'!AE80+'2010'!AE80+'2011'!AE80+'2012'!AE80</f>
        <v>100</v>
      </c>
      <c r="AF80" s="10" t="n">
        <f aca="false">'2008'!AF80+'2009'!AF80+'2010'!AF80+'2011'!AF80+'2012'!AF80</f>
        <v>154</v>
      </c>
      <c r="AG80" s="10" t="n">
        <f aca="false">'2008'!AG80+'2009'!AG80+'2010'!AG80+'2011'!AG80+'2012'!AG80</f>
        <v>655</v>
      </c>
      <c r="AH80" s="10" t="n">
        <f aca="false">'2008'!AH80+'2009'!AH80+'2010'!AH80+'2011'!AH80+'2012'!AH80</f>
        <v>381</v>
      </c>
      <c r="AI80" s="10" t="n">
        <f aca="false">'2008'!AI80+'2009'!AI80+'2010'!AI80+'2011'!AI80+'2012'!AI80</f>
        <v>1375</v>
      </c>
      <c r="AJ80" s="10" t="n">
        <f aca="false">'2008'!AJ80+'2009'!AJ80+'2010'!AJ80+'2011'!AJ80+'2012'!AJ80</f>
        <v>11270</v>
      </c>
      <c r="AK80" s="10" t="n">
        <f aca="false">'2008'!AK80+'2009'!AK80+'2010'!AK80+'2011'!AK80+'2012'!AK80</f>
        <v>2707</v>
      </c>
      <c r="AL80" s="10" t="n">
        <f aca="false">'2008'!AL80+'2009'!AL80+'2010'!AL80+'2011'!AL80+'2012'!AL80</f>
        <v>128</v>
      </c>
      <c r="AM80" s="10" t="n">
        <f aca="false">'2008'!AM80+'2009'!AM80+'2010'!AM80+'2011'!AM80+'2012'!AM80</f>
        <v>182</v>
      </c>
      <c r="AN80" s="10" t="n">
        <f aca="false">'2008'!AN80+'2009'!AN80+'2010'!AN80+'2011'!AN80+'2012'!AN80</f>
        <v>1573</v>
      </c>
      <c r="AO80" s="10" t="n">
        <f aca="false">'2008'!AO80+'2009'!AO80+'2010'!AO80+'2011'!AO80+'2012'!AO80</f>
        <v>301</v>
      </c>
      <c r="AP80" s="10" t="n">
        <f aca="false">'2008'!AP80+'2009'!AP80+'2010'!AP80+'2011'!AP80+'2012'!AP80</f>
        <v>1468</v>
      </c>
      <c r="AQ80" s="10" t="n">
        <f aca="false">'2008'!AQ80+'2009'!AQ80+'2010'!AQ80+'2011'!AQ80+'2012'!AQ80</f>
        <v>979</v>
      </c>
      <c r="AR80" s="10" t="n">
        <f aca="false">'2008'!AR80+'2009'!AR80+'2010'!AR80+'2011'!AR80+'2012'!AR80</f>
        <v>9437</v>
      </c>
      <c r="AS80" s="10" t="n">
        <f aca="false">'2008'!AS80+'2009'!AS80+'2010'!AS80+'2011'!AS80+'2012'!AS80</f>
        <v>264</v>
      </c>
      <c r="AT80" s="10" t="n">
        <f aca="false">'2008'!AT80+'2009'!AT80+'2010'!AT80+'2011'!AT80+'2012'!AT80</f>
        <v>275</v>
      </c>
      <c r="AU80" s="10" t="n">
        <f aca="false">'2008'!AU80+'2009'!AU80+'2010'!AU80+'2011'!AU80+'2012'!AU80</f>
        <v>445</v>
      </c>
      <c r="AV80" s="10" t="n">
        <f aca="false">'2008'!AV80+'2009'!AV80+'2010'!AV80+'2011'!AV80+'2012'!AV80</f>
        <v>355</v>
      </c>
      <c r="AW80" s="10" t="n">
        <f aca="false">'2008'!AW80+'2009'!AW80+'2010'!AW80+'2011'!AW80+'2012'!AW80</f>
        <v>254</v>
      </c>
      <c r="AX80" s="10" t="n">
        <f aca="false">'2008'!AX80+'2009'!AX80+'2010'!AX80+'2011'!AX80+'2012'!AX80</f>
        <v>667</v>
      </c>
      <c r="AY80" s="10" t="n">
        <f aca="false">'2008'!AY80+'2009'!AY80+'2010'!AY80+'2011'!AY80+'2012'!AY80</f>
        <v>117</v>
      </c>
      <c r="AZ80" s="10" t="n">
        <f aca="false">'2008'!AZ80+'2009'!AZ80+'2010'!AZ80+'2011'!AZ80+'2012'!AZ80</f>
        <v>1512</v>
      </c>
      <c r="BA80" s="10" t="n">
        <f aca="false">'2008'!BA80+'2009'!BA80+'2010'!BA80+'2011'!BA80+'2012'!BA80</f>
        <v>1935</v>
      </c>
      <c r="BB80" s="10" t="n">
        <f aca="false">'2008'!BB80+'2009'!BB80+'2010'!BB80+'2011'!BB80+'2012'!BB80</f>
        <v>134</v>
      </c>
      <c r="BC80" s="10" t="n">
        <f aca="false">'2008'!BC80+'2009'!BC80+'2010'!BC80+'2011'!BC80+'2012'!BC80</f>
        <v>123</v>
      </c>
      <c r="BD80" s="10" t="n">
        <f aca="false">'2008'!BD80+'2009'!BD80+'2010'!BD80+'2011'!BD80+'2012'!BD80</f>
        <v>226</v>
      </c>
      <c r="BE80" s="10" t="n">
        <f aca="false">'2008'!BE80+'2009'!BE80+'2010'!BE80+'2011'!BE80+'2012'!BE80</f>
        <v>359</v>
      </c>
      <c r="BF80" s="10" t="n">
        <f aca="false">'2008'!BF80+'2009'!BF80+'2010'!BF80+'2011'!BF80+'2012'!BF80</f>
        <v>125</v>
      </c>
      <c r="BG80" s="10" t="n">
        <f aca="false">'2008'!BG80+'2009'!BG80+'2010'!BG80+'2011'!BG80+'2012'!BG80</f>
        <v>76</v>
      </c>
      <c r="BH80" s="10" t="n">
        <f aca="false">'2008'!BH80+'2009'!BH80+'2010'!BH80+'2011'!BH80+'2012'!BH80</f>
        <v>356</v>
      </c>
      <c r="BI80" s="10" t="n">
        <f aca="false">'2008'!BI80+'2009'!BI80+'2010'!BI80+'2011'!BI80+'2012'!BI80</f>
        <v>1064</v>
      </c>
      <c r="BJ80" s="10" t="n">
        <f aca="false">'2008'!BJ80+'2009'!BJ80+'2010'!BJ80+'2011'!BJ80+'2012'!BJ80</f>
        <v>194</v>
      </c>
      <c r="BK80" s="10" t="n">
        <f aca="false">'2008'!BK80+'2009'!BK80+'2010'!BK80+'2011'!BK80+'2012'!BK80</f>
        <v>336</v>
      </c>
      <c r="BL80" s="10" t="n">
        <f aca="false">'2008'!BL80+'2009'!BL80+'2010'!BL80+'2011'!BL80+'2012'!BL80</f>
        <v>77</v>
      </c>
      <c r="BM80" s="10" t="n">
        <f aca="false">'2008'!BM80+'2009'!BM80+'2010'!BM80+'2011'!BM80+'2012'!BM80</f>
        <v>384</v>
      </c>
      <c r="BN80" s="10" t="n">
        <f aca="false">'2008'!BN80+'2009'!BN80+'2010'!BN80+'2011'!BN80+'2012'!BN80</f>
        <v>131</v>
      </c>
      <c r="BO80" s="10" t="n">
        <f aca="false">'2008'!BO80+'2009'!BO80+'2010'!BO80+'2011'!BO80+'2012'!BO80</f>
        <v>263</v>
      </c>
      <c r="BP80" s="10" t="n">
        <f aca="false">'2008'!BP80+'2009'!BP80+'2010'!BP80+'2011'!BP80+'2012'!BP80</f>
        <v>357</v>
      </c>
      <c r="BQ80" s="10" t="n">
        <f aca="false">'2008'!BQ80+'2009'!BQ80+'2010'!BQ80+'2011'!BQ80+'2012'!BQ80</f>
        <v>119</v>
      </c>
      <c r="BR80" s="10" t="n">
        <f aca="false">'2008'!BR80+'2009'!BR80+'2010'!BR80+'2011'!BR80+'2012'!BR80</f>
        <v>0</v>
      </c>
      <c r="BS80" s="10" t="n">
        <f aca="false">'2008'!BS80+'2009'!BS80+'2010'!BS80+'2011'!BS80+'2012'!BS80</f>
        <v>54</v>
      </c>
      <c r="BT80" s="10" t="n">
        <f aca="false">'2008'!BT80+'2009'!BT80+'2010'!BT80+'2011'!BT80+'2012'!BT80</f>
        <v>404</v>
      </c>
      <c r="BU80" s="10" t="n">
        <f aca="false">'2008'!BU80+'2009'!BU80+'2010'!BU80+'2011'!BU80+'2012'!BU80</f>
        <v>335</v>
      </c>
      <c r="BV80" s="10" t="n">
        <f aca="false">'2008'!BV80+'2009'!BV80+'2010'!BV80+'2011'!BV80+'2012'!BV80</f>
        <v>156</v>
      </c>
      <c r="BW80" s="10" t="n">
        <f aca="false">'2008'!BW80+'2009'!BW80+'2010'!BW80+'2011'!BW80+'2012'!BW80</f>
        <v>183</v>
      </c>
      <c r="BX80" s="10" t="n">
        <f aca="false">'2008'!BX80+'2009'!BX80+'2010'!BX80+'2011'!BX80+'2012'!BX80</f>
        <v>49</v>
      </c>
      <c r="BY80" s="10" t="n">
        <f aca="false">'2008'!BY80+'2009'!BY80+'2010'!BY80+'2011'!BY80+'2012'!BY80</f>
        <v>42</v>
      </c>
      <c r="BZ80" s="10" t="n">
        <f aca="false">'2008'!BZ80+'2009'!BZ80+'2010'!BZ80+'2011'!BZ80+'2012'!BZ80</f>
        <v>92</v>
      </c>
      <c r="CA80" s="10" t="n">
        <f aca="false">'2008'!CA80+'2009'!CA80+'2010'!CA80+'2011'!CA80+'2012'!CA80</f>
        <v>71</v>
      </c>
      <c r="CB80" s="10" t="n">
        <f aca="false">'2008'!CB80+'2009'!CB80+'2010'!CB80+'2011'!CB80+'2012'!CB80</f>
        <v>125</v>
      </c>
      <c r="CC80" s="10" t="n">
        <f aca="false">'2008'!CC80+'2009'!CC80+'2010'!CC80+'2011'!CC80+'2012'!CC80</f>
        <v>20</v>
      </c>
      <c r="CD80" s="10" t="n">
        <f aca="false">'2008'!CD80+'2009'!CD80+'2010'!CD80+'2011'!CD80+'2012'!CD80</f>
        <v>259</v>
      </c>
      <c r="CE80" s="10" t="n">
        <f aca="false">'2008'!CE80+'2009'!CE80+'2010'!CE80+'2011'!CE80+'2012'!CE80</f>
        <v>120</v>
      </c>
    </row>
    <row r="81" customFormat="false" ht="12.75" hidden="false" customHeight="false" outlineLevel="0" collapsed="false">
      <c r="A81" s="4" t="s">
        <v>76</v>
      </c>
      <c r="B81" s="9" t="n">
        <f aca="false">'2008'!B81+'2009'!B81+'2010'!B81+'2011'!B81+'2012'!B81</f>
        <v>10411</v>
      </c>
      <c r="C81" s="10" t="n">
        <f aca="false">'2008'!C81+'2009'!C81+'2010'!C81+'2011'!C81+'2012'!C81</f>
        <v>172</v>
      </c>
      <c r="D81" s="10" t="n">
        <f aca="false">'2008'!D81+'2009'!D81+'2010'!D81+'2011'!D81+'2012'!D81</f>
        <v>33</v>
      </c>
      <c r="E81" s="10" t="n">
        <f aca="false">'2008'!E81+'2009'!E81+'2010'!E81+'2011'!E81+'2012'!E81</f>
        <v>124</v>
      </c>
      <c r="F81" s="10" t="n">
        <f aca="false">'2008'!F81+'2009'!F81+'2010'!F81+'2011'!F81+'2012'!F81</f>
        <v>363</v>
      </c>
      <c r="G81" s="10" t="n">
        <f aca="false">'2008'!G81+'2009'!G81+'2010'!G81+'2011'!G81+'2012'!G81</f>
        <v>77</v>
      </c>
      <c r="H81" s="10" t="n">
        <f aca="false">'2008'!H81+'2009'!H81+'2010'!H81+'2011'!H81+'2012'!H81</f>
        <v>1682</v>
      </c>
      <c r="I81" s="10" t="n">
        <f aca="false">'2008'!I81+'2009'!I81+'2010'!I81+'2011'!I81+'2012'!I81</f>
        <v>315</v>
      </c>
      <c r="J81" s="10" t="n">
        <f aca="false">'2008'!J81+'2009'!J81+'2010'!J81+'2011'!J81+'2012'!J81</f>
        <v>53</v>
      </c>
      <c r="K81" s="10" t="n">
        <f aca="false">'2008'!K81+'2009'!K81+'2010'!K81+'2011'!K81+'2012'!K81</f>
        <v>157</v>
      </c>
      <c r="L81" s="10" t="n">
        <f aca="false">'2008'!L81+'2009'!L81+'2010'!L81+'2011'!L81+'2012'!L81</f>
        <v>304</v>
      </c>
      <c r="M81" s="10" t="n">
        <f aca="false">'2008'!M81+'2009'!M81+'2010'!M81+'2011'!M81+'2012'!M81</f>
        <v>59</v>
      </c>
      <c r="N81" s="10" t="n">
        <f aca="false">'2008'!N81+'2009'!N81+'2010'!N81+'2011'!N81+'2012'!N81</f>
        <v>29</v>
      </c>
      <c r="O81" s="10" t="n">
        <f aca="false">'2008'!O81+'2009'!O81+'2010'!O81+'2011'!O81+'2012'!O81</f>
        <v>53</v>
      </c>
      <c r="P81" s="10" t="n">
        <f aca="false">'2008'!P81+'2009'!P81+'2010'!P81+'2011'!P81+'2012'!P81</f>
        <v>54</v>
      </c>
      <c r="Q81" s="10" t="n">
        <f aca="false">'2008'!Q81+'2009'!Q81+'2010'!Q81+'2011'!Q81+'2012'!Q81</f>
        <v>62</v>
      </c>
      <c r="R81" s="10" t="n">
        <f aca="false">'2008'!R81+'2009'!R81+'2010'!R81+'2011'!R81+'2012'!R81</f>
        <v>1166</v>
      </c>
      <c r="S81" s="10" t="n">
        <f aca="false">'2008'!S81+'2009'!S81+'2010'!S81+'2011'!S81+'2012'!S81</f>
        <v>100</v>
      </c>
      <c r="T81" s="10" t="n">
        <f aca="false">'2008'!T81+'2009'!T81+'2010'!T81+'2011'!T81+'2012'!T81</f>
        <v>40</v>
      </c>
      <c r="U81" s="10" t="n">
        <f aca="false">'2008'!U81+'2009'!U81+'2010'!U81+'2011'!U81+'2012'!U81</f>
        <v>87</v>
      </c>
      <c r="V81" s="10" t="n">
        <f aca="false">'2008'!V81+'2009'!V81+'2010'!V81+'2011'!V81+'2012'!V81</f>
        <v>87</v>
      </c>
      <c r="W81" s="10" t="n">
        <f aca="false">'2008'!W81+'2009'!W81+'2010'!W81+'2011'!W81+'2012'!W81</f>
        <v>82</v>
      </c>
      <c r="X81" s="10" t="n">
        <f aca="false">'2008'!X81+'2009'!X81+'2010'!X81+'2011'!X81+'2012'!X81</f>
        <v>131</v>
      </c>
      <c r="Y81" s="10" t="n">
        <f aca="false">'2008'!Y81+'2009'!Y81+'2010'!Y81+'2011'!Y81+'2012'!Y81</f>
        <v>80</v>
      </c>
      <c r="Z81" s="10" t="n">
        <f aca="false">'2008'!Z81+'2009'!Z81+'2010'!Z81+'2011'!Z81+'2012'!Z81</f>
        <v>658</v>
      </c>
      <c r="AA81" s="10" t="n">
        <f aca="false">'2008'!AA81+'2009'!AA81+'2010'!AA81+'2011'!AA81+'2012'!AA81</f>
        <v>883</v>
      </c>
      <c r="AB81" s="10" t="n">
        <f aca="false">'2008'!AB81+'2009'!AB81+'2010'!AB81+'2011'!AB81+'2012'!AB81</f>
        <v>227</v>
      </c>
      <c r="AC81" s="10" t="n">
        <f aca="false">'2008'!AC81+'2009'!AC81+'2010'!AC81+'2011'!AC81+'2012'!AC81</f>
        <v>125</v>
      </c>
      <c r="AD81" s="10" t="n">
        <f aca="false">'2008'!AD81+'2009'!AD81+'2010'!AD81+'2011'!AD81+'2012'!AD81</f>
        <v>329</v>
      </c>
      <c r="AE81" s="10" t="n">
        <f aca="false">'2008'!AE81+'2009'!AE81+'2010'!AE81+'2011'!AE81+'2012'!AE81</f>
        <v>672</v>
      </c>
      <c r="AF81" s="10" t="n">
        <f aca="false">'2008'!AF81+'2009'!AF81+'2010'!AF81+'2011'!AF81+'2012'!AF81</f>
        <v>46</v>
      </c>
      <c r="AG81" s="10" t="n">
        <f aca="false">'2008'!AG81+'2009'!AG81+'2010'!AG81+'2011'!AG81+'2012'!AG81</f>
        <v>125</v>
      </c>
      <c r="AH81" s="10" t="n">
        <f aca="false">'2008'!AH81+'2009'!AH81+'2010'!AH81+'2011'!AH81+'2012'!AH81</f>
        <v>152</v>
      </c>
      <c r="AI81" s="10" t="n">
        <f aca="false">'2008'!AI81+'2009'!AI81+'2010'!AI81+'2011'!AI81+'2012'!AI81</f>
        <v>145</v>
      </c>
      <c r="AJ81" s="10" t="n">
        <f aca="false">'2008'!AJ81+'2009'!AJ81+'2010'!AJ81+'2011'!AJ81+'2012'!AJ81</f>
        <v>5190</v>
      </c>
      <c r="AK81" s="10" t="n">
        <f aca="false">'2008'!AK81+'2009'!AK81+'2010'!AK81+'2011'!AK81+'2012'!AK81</f>
        <v>647</v>
      </c>
      <c r="AL81" s="10" t="n">
        <f aca="false">'2008'!AL81+'2009'!AL81+'2010'!AL81+'2011'!AL81+'2012'!AL81</f>
        <v>62</v>
      </c>
      <c r="AM81" s="10" t="n">
        <f aca="false">'2008'!AM81+'2009'!AM81+'2010'!AM81+'2011'!AM81+'2012'!AM81</f>
        <v>71</v>
      </c>
      <c r="AN81" s="10" t="n">
        <f aca="false">'2008'!AN81+'2009'!AN81+'2010'!AN81+'2011'!AN81+'2012'!AN81</f>
        <v>223</v>
      </c>
      <c r="AO81" s="10" t="n">
        <f aca="false">'2008'!AO81+'2009'!AO81+'2010'!AO81+'2011'!AO81+'2012'!AO81</f>
        <v>117</v>
      </c>
      <c r="AP81" s="10" t="n">
        <f aca="false">'2008'!AP81+'2009'!AP81+'2010'!AP81+'2011'!AP81+'2012'!AP81</f>
        <v>65</v>
      </c>
      <c r="AQ81" s="10" t="n">
        <f aca="false">'2008'!AQ81+'2009'!AQ81+'2010'!AQ81+'2011'!AQ81+'2012'!AQ81</f>
        <v>1032</v>
      </c>
      <c r="AR81" s="10" t="n">
        <f aca="false">'2008'!AR81+'2009'!AR81+'2010'!AR81+'2011'!AR81+'2012'!AR81</f>
        <v>273</v>
      </c>
      <c r="AS81" s="10" t="n">
        <f aca="false">'2008'!AS81+'2009'!AS81+'2010'!AS81+'2011'!AS81+'2012'!AS81</f>
        <v>63</v>
      </c>
      <c r="AT81" s="10" t="n">
        <f aca="false">'2008'!AT81+'2009'!AT81+'2010'!AT81+'2011'!AT81+'2012'!AT81</f>
        <v>91</v>
      </c>
      <c r="AU81" s="10" t="n">
        <f aca="false">'2008'!AU81+'2009'!AU81+'2010'!AU81+'2011'!AU81+'2012'!AU81</f>
        <v>234</v>
      </c>
      <c r="AV81" s="10" t="n">
        <f aca="false">'2008'!AV81+'2009'!AV81+'2010'!AV81+'2011'!AV81+'2012'!AV81</f>
        <v>103</v>
      </c>
      <c r="AW81" s="10" t="n">
        <f aca="false">'2008'!AW81+'2009'!AW81+'2010'!AW81+'2011'!AW81+'2012'!AW81</f>
        <v>47</v>
      </c>
      <c r="AX81" s="10" t="n">
        <f aca="false">'2008'!AX81+'2009'!AX81+'2010'!AX81+'2011'!AX81+'2012'!AX81</f>
        <v>129</v>
      </c>
      <c r="AY81" s="10" t="n">
        <f aca="false">'2008'!AY81+'2009'!AY81+'2010'!AY81+'2011'!AY81+'2012'!AY81</f>
        <v>38</v>
      </c>
      <c r="AZ81" s="10" t="n">
        <f aca="false">'2008'!AZ81+'2009'!AZ81+'2010'!AZ81+'2011'!AZ81+'2012'!AZ81</f>
        <v>99</v>
      </c>
      <c r="BA81" s="10" t="n">
        <f aca="false">'2008'!BA81+'2009'!BA81+'2010'!BA81+'2011'!BA81+'2012'!BA81</f>
        <v>41</v>
      </c>
      <c r="BB81" s="10" t="n">
        <f aca="false">'2008'!BB81+'2009'!BB81+'2010'!BB81+'2011'!BB81+'2012'!BB81</f>
        <v>241</v>
      </c>
      <c r="BC81" s="10" t="n">
        <f aca="false">'2008'!BC81+'2009'!BC81+'2010'!BC81+'2011'!BC81+'2012'!BC81</f>
        <v>205</v>
      </c>
      <c r="BD81" s="10" t="n">
        <f aca="false">'2008'!BD81+'2009'!BD81+'2010'!BD81+'2011'!BD81+'2012'!BD81</f>
        <v>196</v>
      </c>
      <c r="BE81" s="10" t="n">
        <f aca="false">'2008'!BE81+'2009'!BE81+'2010'!BE81+'2011'!BE81+'2012'!BE81</f>
        <v>422</v>
      </c>
      <c r="BF81" s="10" t="n">
        <f aca="false">'2008'!BF81+'2009'!BF81+'2010'!BF81+'2011'!BF81+'2012'!BF81</f>
        <v>21</v>
      </c>
      <c r="BG81" s="10" t="n">
        <f aca="false">'2008'!BG81+'2009'!BG81+'2010'!BG81+'2011'!BG81+'2012'!BG81</f>
        <v>66</v>
      </c>
      <c r="BH81" s="10" t="n">
        <f aca="false">'2008'!BH81+'2009'!BH81+'2010'!BH81+'2011'!BH81+'2012'!BH81</f>
        <v>123</v>
      </c>
      <c r="BI81" s="10" t="n">
        <f aca="false">'2008'!BI81+'2009'!BI81+'2010'!BI81+'2011'!BI81+'2012'!BI81</f>
        <v>356</v>
      </c>
      <c r="BJ81" s="10" t="n">
        <f aca="false">'2008'!BJ81+'2009'!BJ81+'2010'!BJ81+'2011'!BJ81+'2012'!BJ81</f>
        <v>122</v>
      </c>
      <c r="BK81" s="10" t="n">
        <f aca="false">'2008'!BK81+'2009'!BK81+'2010'!BK81+'2011'!BK81+'2012'!BK81</f>
        <v>1297</v>
      </c>
      <c r="BL81" s="10" t="n">
        <f aca="false">'2008'!BL81+'2009'!BL81+'2010'!BL81+'2011'!BL81+'2012'!BL81</f>
        <v>21</v>
      </c>
      <c r="BM81" s="10" t="n">
        <f aca="false">'2008'!BM81+'2009'!BM81+'2010'!BM81+'2011'!BM81+'2012'!BM81</f>
        <v>48</v>
      </c>
      <c r="BN81" s="10" t="n">
        <f aca="false">'2008'!BN81+'2009'!BN81+'2010'!BN81+'2011'!BN81+'2012'!BN81</f>
        <v>49</v>
      </c>
      <c r="BO81" s="10" t="n">
        <f aca="false">'2008'!BO81+'2009'!BO81+'2010'!BO81+'2011'!BO81+'2012'!BO81</f>
        <v>112</v>
      </c>
      <c r="BP81" s="10" t="n">
        <f aca="false">'2008'!BP81+'2009'!BP81+'2010'!BP81+'2011'!BP81+'2012'!BP81</f>
        <v>78</v>
      </c>
      <c r="BQ81" s="10" t="n">
        <f aca="false">'2008'!BQ81+'2009'!BQ81+'2010'!BQ81+'2011'!BQ81+'2012'!BQ81</f>
        <v>83</v>
      </c>
      <c r="BR81" s="10" t="n">
        <f aca="false">'2008'!BR81+'2009'!BR81+'2010'!BR81+'2011'!BR81+'2012'!BR81</f>
        <v>29</v>
      </c>
      <c r="BS81" s="10" t="n">
        <f aca="false">'2008'!BS81+'2009'!BS81+'2010'!BS81+'2011'!BS81+'2012'!BS81</f>
        <v>0</v>
      </c>
      <c r="BT81" s="10" t="n">
        <f aca="false">'2008'!BT81+'2009'!BT81+'2010'!BT81+'2011'!BT81+'2012'!BT81</f>
        <v>50</v>
      </c>
      <c r="BU81" s="10" t="n">
        <f aca="false">'2008'!BU81+'2009'!BU81+'2010'!BU81+'2011'!BU81+'2012'!BU81</f>
        <v>86</v>
      </c>
      <c r="BV81" s="10" t="n">
        <f aca="false">'2008'!BV81+'2009'!BV81+'2010'!BV81+'2011'!BV81+'2012'!BV81</f>
        <v>42</v>
      </c>
      <c r="BW81" s="10" t="n">
        <f aca="false">'2008'!BW81+'2009'!BW81+'2010'!BW81+'2011'!BW81+'2012'!BW81</f>
        <v>71</v>
      </c>
      <c r="BX81" s="10" t="n">
        <f aca="false">'2008'!BX81+'2009'!BX81+'2010'!BX81+'2011'!BX81+'2012'!BX81</f>
        <v>82</v>
      </c>
      <c r="BY81" s="10" t="n">
        <f aca="false">'2008'!BY81+'2009'!BY81+'2010'!BY81+'2011'!BY81+'2012'!BY81</f>
        <v>35</v>
      </c>
      <c r="BZ81" s="10" t="n">
        <f aca="false">'2008'!BZ81+'2009'!BZ81+'2010'!BZ81+'2011'!BZ81+'2012'!BZ81</f>
        <v>155</v>
      </c>
      <c r="CA81" s="10" t="n">
        <f aca="false">'2008'!CA81+'2009'!CA81+'2010'!CA81+'2011'!CA81+'2012'!CA81</f>
        <v>173</v>
      </c>
      <c r="CB81" s="10" t="n">
        <f aca="false">'2008'!CB81+'2009'!CB81+'2010'!CB81+'2011'!CB81+'2012'!CB81</f>
        <v>35</v>
      </c>
      <c r="CC81" s="10" t="n">
        <f aca="false">'2008'!CC81+'2009'!CC81+'2010'!CC81+'2011'!CC81+'2012'!CC81</f>
        <v>19</v>
      </c>
      <c r="CD81" s="10" t="n">
        <f aca="false">'2008'!CD81+'2009'!CD81+'2010'!CD81+'2011'!CD81+'2012'!CD81</f>
        <v>58</v>
      </c>
      <c r="CE81" s="10" t="n">
        <f aca="false">'2008'!CE81+'2009'!CE81+'2010'!CE81+'2011'!CE81+'2012'!CE81</f>
        <v>144</v>
      </c>
    </row>
    <row r="82" customFormat="false" ht="12.75" hidden="false" customHeight="false" outlineLevel="0" collapsed="false">
      <c r="A82" s="4" t="s">
        <v>77</v>
      </c>
      <c r="B82" s="9" t="n">
        <f aca="false">'2008'!B82+'2009'!B82+'2010'!B82+'2011'!B82+'2012'!B82</f>
        <v>42927</v>
      </c>
      <c r="C82" s="10" t="n">
        <f aca="false">'2008'!C82+'2009'!C82+'2010'!C82+'2011'!C82+'2012'!C82</f>
        <v>758</v>
      </c>
      <c r="D82" s="10" t="n">
        <f aca="false">'2008'!D82+'2009'!D82+'2010'!D82+'2011'!D82+'2012'!D82</f>
        <v>83</v>
      </c>
      <c r="E82" s="10" t="n">
        <f aca="false">'2008'!E82+'2009'!E82+'2010'!E82+'2011'!E82+'2012'!E82</f>
        <v>411</v>
      </c>
      <c r="F82" s="10" t="n">
        <f aca="false">'2008'!F82+'2009'!F82+'2010'!F82+'2011'!F82+'2012'!F82</f>
        <v>118</v>
      </c>
      <c r="G82" s="10" t="n">
        <f aca="false">'2008'!G82+'2009'!G82+'2010'!G82+'2011'!G82+'2012'!G82</f>
        <v>106</v>
      </c>
      <c r="H82" s="10" t="n">
        <f aca="false">'2008'!H82+'2009'!H82+'2010'!H82+'2011'!H82+'2012'!H82</f>
        <v>2258</v>
      </c>
      <c r="I82" s="10" t="n">
        <f aca="false">'2008'!I82+'2009'!I82+'2010'!I82+'2011'!I82+'2012'!I82</f>
        <v>4762</v>
      </c>
      <c r="J82" s="10" t="n">
        <f aca="false">'2008'!J82+'2009'!J82+'2010'!J82+'2011'!J82+'2012'!J82</f>
        <v>54</v>
      </c>
      <c r="K82" s="10" t="n">
        <f aca="false">'2008'!K82+'2009'!K82+'2010'!K82+'2011'!K82+'2012'!K82</f>
        <v>503</v>
      </c>
      <c r="L82" s="10" t="n">
        <f aca="false">'2008'!L82+'2009'!L82+'2010'!L82+'2011'!L82+'2012'!L82</f>
        <v>308</v>
      </c>
      <c r="M82" s="10" t="n">
        <f aca="false">'2008'!M82+'2009'!M82+'2010'!M82+'2011'!M82+'2012'!M82</f>
        <v>96</v>
      </c>
      <c r="N82" s="10" t="n">
        <f aca="false">'2008'!N82+'2009'!N82+'2010'!N82+'2011'!N82+'2012'!N82</f>
        <v>60</v>
      </c>
      <c r="O82" s="10" t="n">
        <f aca="false">'2008'!O82+'2009'!O82+'2010'!O82+'2011'!O82+'2012'!O82</f>
        <v>60</v>
      </c>
      <c r="P82" s="10" t="n">
        <f aca="false">'2008'!P82+'2009'!P82+'2010'!P82+'2011'!P82+'2012'!P82</f>
        <v>120</v>
      </c>
      <c r="Q82" s="10" t="n">
        <f aca="false">'2008'!Q82+'2009'!Q82+'2010'!Q82+'2011'!Q82+'2012'!Q82</f>
        <v>213</v>
      </c>
      <c r="R82" s="10" t="n">
        <f aca="false">'2008'!R82+'2009'!R82+'2010'!R82+'2011'!R82+'2012'!R82</f>
        <v>484</v>
      </c>
      <c r="S82" s="10" t="n">
        <f aca="false">'2008'!S82+'2009'!S82+'2010'!S82+'2011'!S82+'2012'!S82</f>
        <v>151</v>
      </c>
      <c r="T82" s="10" t="n">
        <f aca="false">'2008'!T82+'2009'!T82+'2010'!T82+'2011'!T82+'2012'!T82</f>
        <v>91</v>
      </c>
      <c r="U82" s="10" t="n">
        <f aca="false">'2008'!U82+'2009'!U82+'2010'!U82+'2011'!U82+'2012'!U82</f>
        <v>105</v>
      </c>
      <c r="V82" s="10" t="n">
        <f aca="false">'2008'!V82+'2009'!V82+'2010'!V82+'2011'!V82+'2012'!V82</f>
        <v>319</v>
      </c>
      <c r="W82" s="10" t="n">
        <f aca="false">'2008'!W82+'2009'!W82+'2010'!W82+'2011'!W82+'2012'!W82</f>
        <v>263</v>
      </c>
      <c r="X82" s="10" t="n">
        <f aca="false">'2008'!X82+'2009'!X82+'2010'!X82+'2011'!X82+'2012'!X82</f>
        <v>51</v>
      </c>
      <c r="Y82" s="10" t="n">
        <f aca="false">'2008'!Y82+'2009'!Y82+'2010'!Y82+'2011'!Y82+'2012'!Y82</f>
        <v>155</v>
      </c>
      <c r="Z82" s="10" t="n">
        <f aca="false">'2008'!Z82+'2009'!Z82+'2010'!Z82+'2011'!Z82+'2012'!Z82</f>
        <v>116</v>
      </c>
      <c r="AA82" s="10" t="n">
        <f aca="false">'2008'!AA82+'2009'!AA82+'2010'!AA82+'2011'!AA82+'2012'!AA82</f>
        <v>242</v>
      </c>
      <c r="AB82" s="10" t="n">
        <f aca="false">'2008'!AB82+'2009'!AB82+'2010'!AB82+'2011'!AB82+'2012'!AB82</f>
        <v>406</v>
      </c>
      <c r="AC82" s="10" t="n">
        <f aca="false">'2008'!AC82+'2009'!AC82+'2010'!AC82+'2011'!AC82+'2012'!AC82</f>
        <v>365</v>
      </c>
      <c r="AD82" s="10" t="n">
        <f aca="false">'2008'!AD82+'2009'!AD82+'2010'!AD82+'2011'!AD82+'2012'!AD82</f>
        <v>111</v>
      </c>
      <c r="AE82" s="10" t="n">
        <f aca="false">'2008'!AE82+'2009'!AE82+'2010'!AE82+'2011'!AE82+'2012'!AE82</f>
        <v>67</v>
      </c>
      <c r="AF82" s="10" t="n">
        <f aca="false">'2008'!AF82+'2009'!AF82+'2010'!AF82+'2011'!AF82+'2012'!AF82</f>
        <v>61</v>
      </c>
      <c r="AG82" s="10" t="n">
        <f aca="false">'2008'!AG82+'2009'!AG82+'2010'!AG82+'2011'!AG82+'2012'!AG82</f>
        <v>275</v>
      </c>
      <c r="AH82" s="10" t="n">
        <f aca="false">'2008'!AH82+'2009'!AH82+'2010'!AH82+'2011'!AH82+'2012'!AH82</f>
        <v>398</v>
      </c>
      <c r="AI82" s="10" t="n">
        <f aca="false">'2008'!AI82+'2009'!AI82+'2010'!AI82+'2011'!AI82+'2012'!AI82</f>
        <v>3941</v>
      </c>
      <c r="AJ82" s="10" t="n">
        <f aca="false">'2008'!AJ82+'2009'!AJ82+'2010'!AJ82+'2011'!AJ82+'2012'!AJ82</f>
        <v>3790</v>
      </c>
      <c r="AK82" s="10" t="n">
        <f aca="false">'2008'!AK82+'2009'!AK82+'2010'!AK82+'2011'!AK82+'2012'!AK82</f>
        <v>1832</v>
      </c>
      <c r="AL82" s="10" t="n">
        <f aca="false">'2008'!AL82+'2009'!AL82+'2010'!AL82+'2011'!AL82+'2012'!AL82</f>
        <v>90</v>
      </c>
      <c r="AM82" s="10" t="n">
        <f aca="false">'2008'!AM82+'2009'!AM82+'2010'!AM82+'2011'!AM82+'2012'!AM82</f>
        <v>104</v>
      </c>
      <c r="AN82" s="10" t="n">
        <f aca="false">'2008'!AN82+'2009'!AN82+'2010'!AN82+'2011'!AN82+'2012'!AN82</f>
        <v>485</v>
      </c>
      <c r="AO82" s="10" t="n">
        <f aca="false">'2008'!AO82+'2009'!AO82+'2010'!AO82+'2011'!AO82+'2012'!AO82</f>
        <v>83</v>
      </c>
      <c r="AP82" s="10" t="n">
        <f aca="false">'2008'!AP82+'2009'!AP82+'2010'!AP82+'2011'!AP82+'2012'!AP82</f>
        <v>170</v>
      </c>
      <c r="AQ82" s="10" t="n">
        <f aca="false">'2008'!AQ82+'2009'!AQ82+'2010'!AQ82+'2011'!AQ82+'2012'!AQ82</f>
        <v>387</v>
      </c>
      <c r="AR82" s="10" t="n">
        <f aca="false">'2008'!AR82+'2009'!AR82+'2010'!AR82+'2011'!AR82+'2012'!AR82</f>
        <v>5936</v>
      </c>
      <c r="AS82" s="10" t="n">
        <f aca="false">'2008'!AS82+'2009'!AS82+'2010'!AS82+'2011'!AS82+'2012'!AS82</f>
        <v>196</v>
      </c>
      <c r="AT82" s="10" t="n">
        <f aca="false">'2008'!AT82+'2009'!AT82+'2010'!AT82+'2011'!AT82+'2012'!AT82</f>
        <v>187</v>
      </c>
      <c r="AU82" s="10" t="n">
        <f aca="false">'2008'!AU82+'2009'!AU82+'2010'!AU82+'2011'!AU82+'2012'!AU82</f>
        <v>290</v>
      </c>
      <c r="AV82" s="10" t="n">
        <f aca="false">'2008'!AV82+'2009'!AV82+'2010'!AV82+'2011'!AV82+'2012'!AV82</f>
        <v>301</v>
      </c>
      <c r="AW82" s="10" t="n">
        <f aca="false">'2008'!AW82+'2009'!AW82+'2010'!AW82+'2011'!AW82+'2012'!AW82</f>
        <v>120</v>
      </c>
      <c r="AX82" s="10" t="n">
        <f aca="false">'2008'!AX82+'2009'!AX82+'2010'!AX82+'2011'!AX82+'2012'!AX82</f>
        <v>448</v>
      </c>
      <c r="AY82" s="10" t="n">
        <f aca="false">'2008'!AY82+'2009'!AY82+'2010'!AY82+'2011'!AY82+'2012'!AY82</f>
        <v>126</v>
      </c>
      <c r="AZ82" s="10" t="n">
        <f aca="false">'2008'!AZ82+'2009'!AZ82+'2010'!AZ82+'2011'!AZ82+'2012'!AZ82</f>
        <v>197</v>
      </c>
      <c r="BA82" s="10" t="n">
        <f aca="false">'2008'!BA82+'2009'!BA82+'2010'!BA82+'2011'!BA82+'2012'!BA82</f>
        <v>428</v>
      </c>
      <c r="BB82" s="10" t="n">
        <f aca="false">'2008'!BB82+'2009'!BB82+'2010'!BB82+'2011'!BB82+'2012'!BB82</f>
        <v>103</v>
      </c>
      <c r="BC82" s="10" t="n">
        <f aca="false">'2008'!BC82+'2009'!BC82+'2010'!BC82+'2011'!BC82+'2012'!BC82</f>
        <v>97</v>
      </c>
      <c r="BD82" s="10" t="n">
        <f aca="false">'2008'!BD82+'2009'!BD82+'2010'!BD82+'2011'!BD82+'2012'!BD82</f>
        <v>189</v>
      </c>
      <c r="BE82" s="10" t="n">
        <f aca="false">'2008'!BE82+'2009'!BE82+'2010'!BE82+'2011'!BE82+'2012'!BE82</f>
        <v>197</v>
      </c>
      <c r="BF82" s="10" t="n">
        <f aca="false">'2008'!BF82+'2009'!BF82+'2010'!BF82+'2011'!BF82+'2012'!BF82</f>
        <v>76</v>
      </c>
      <c r="BG82" s="10" t="n">
        <f aca="false">'2008'!BG82+'2009'!BG82+'2010'!BG82+'2011'!BG82+'2012'!BG82</f>
        <v>56</v>
      </c>
      <c r="BH82" s="10" t="n">
        <f aca="false">'2008'!BH82+'2009'!BH82+'2010'!BH82+'2011'!BH82+'2012'!BH82</f>
        <v>220</v>
      </c>
      <c r="BI82" s="10" t="n">
        <f aca="false">'2008'!BI82+'2009'!BI82+'2010'!BI82+'2011'!BI82+'2012'!BI82</f>
        <v>155</v>
      </c>
      <c r="BJ82" s="10" t="n">
        <f aca="false">'2008'!BJ82+'2009'!BJ82+'2010'!BJ82+'2011'!BJ82+'2012'!BJ82</f>
        <v>132</v>
      </c>
      <c r="BK82" s="10" t="n">
        <f aca="false">'2008'!BK82+'2009'!BK82+'2010'!BK82+'2011'!BK82+'2012'!BK82</f>
        <v>171</v>
      </c>
      <c r="BL82" s="10" t="n">
        <f aca="false">'2008'!BL82+'2009'!BL82+'2010'!BL82+'2011'!BL82+'2012'!BL82</f>
        <v>39</v>
      </c>
      <c r="BM82" s="10" t="n">
        <f aca="false">'2008'!BM82+'2009'!BM82+'2010'!BM82+'2011'!BM82+'2012'!BM82</f>
        <v>280</v>
      </c>
      <c r="BN82" s="10" t="n">
        <f aca="false">'2008'!BN82+'2009'!BN82+'2010'!BN82+'2011'!BN82+'2012'!BN82</f>
        <v>101</v>
      </c>
      <c r="BO82" s="10" t="n">
        <f aca="false">'2008'!BO82+'2009'!BO82+'2010'!BO82+'2011'!BO82+'2012'!BO82</f>
        <v>197</v>
      </c>
      <c r="BP82" s="10" t="n">
        <f aca="false">'2008'!BP82+'2009'!BP82+'2010'!BP82+'2011'!BP82+'2012'!BP82</f>
        <v>167</v>
      </c>
      <c r="BQ82" s="10" t="n">
        <f aca="false">'2008'!BQ82+'2009'!BQ82+'2010'!BQ82+'2011'!BQ82+'2012'!BQ82</f>
        <v>132</v>
      </c>
      <c r="BR82" s="10" t="n">
        <f aca="false">'2008'!BR82+'2009'!BR82+'2010'!BR82+'2011'!BR82+'2012'!BR82</f>
        <v>458</v>
      </c>
      <c r="BS82" s="10" t="n">
        <f aca="false">'2008'!BS82+'2009'!BS82+'2010'!BS82+'2011'!BS82+'2012'!BS82</f>
        <v>38</v>
      </c>
      <c r="BT82" s="10" t="n">
        <f aca="false">'2008'!BT82+'2009'!BT82+'2010'!BT82+'2011'!BT82+'2012'!BT82</f>
        <v>0</v>
      </c>
      <c r="BU82" s="10" t="n">
        <f aca="false">'2008'!BU82+'2009'!BU82+'2010'!BU82+'2011'!BU82+'2012'!BU82</f>
        <v>135</v>
      </c>
      <c r="BV82" s="10" t="n">
        <f aca="false">'2008'!BV82+'2009'!BV82+'2010'!BV82+'2011'!BV82+'2012'!BV82</f>
        <v>72</v>
      </c>
      <c r="BW82" s="10" t="n">
        <f aca="false">'2008'!BW82+'2009'!BW82+'2010'!BW82+'2011'!BW82+'2012'!BW82</f>
        <v>120</v>
      </c>
      <c r="BX82" s="10" t="n">
        <f aca="false">'2008'!BX82+'2009'!BX82+'2010'!BX82+'2011'!BX82+'2012'!BX82</f>
        <v>37</v>
      </c>
      <c r="BY82" s="10" t="n">
        <f aca="false">'2008'!BY82+'2009'!BY82+'2010'!BY82+'2011'!BY82+'2012'!BY82</f>
        <v>34</v>
      </c>
      <c r="BZ82" s="10" t="n">
        <f aca="false">'2008'!BZ82+'2009'!BZ82+'2010'!BZ82+'2011'!BZ82+'2012'!BZ82</f>
        <v>60</v>
      </c>
      <c r="CA82" s="10" t="n">
        <f aca="false">'2008'!CA82+'2009'!CA82+'2010'!CA82+'2011'!CA82+'2012'!CA82</f>
        <v>38</v>
      </c>
      <c r="CB82" s="10" t="n">
        <f aca="false">'2008'!CB82+'2009'!CB82+'2010'!CB82+'2011'!CB82+'2012'!CB82</f>
        <v>73</v>
      </c>
      <c r="CC82" s="10" t="n">
        <f aca="false">'2008'!CC82+'2009'!CC82+'2010'!CC82+'2011'!CC82+'2012'!CC82</f>
        <v>30</v>
      </c>
      <c r="CD82" s="10" t="n">
        <f aca="false">'2008'!CD82+'2009'!CD82+'2010'!CD82+'2011'!CD82+'2012'!CD82</f>
        <v>233</v>
      </c>
      <c r="CE82" s="10" t="n">
        <f aca="false">'2008'!CE82+'2009'!CE82+'2010'!CE82+'2011'!CE82+'2012'!CE82</f>
        <v>72</v>
      </c>
    </row>
    <row r="83" customFormat="false" ht="12.75" hidden="false" customHeight="false" outlineLevel="0" collapsed="false">
      <c r="A83" s="4" t="s">
        <v>78</v>
      </c>
      <c r="B83" s="9" t="n">
        <f aca="false">'2008'!B83+'2009'!B83+'2010'!B83+'2011'!B83+'2012'!B83</f>
        <v>82793</v>
      </c>
      <c r="C83" s="10" t="n">
        <f aca="false">'2008'!C83+'2009'!C83+'2010'!C83+'2011'!C83+'2012'!C83</f>
        <v>519</v>
      </c>
      <c r="D83" s="10" t="n">
        <f aca="false">'2008'!D83+'2009'!D83+'2010'!D83+'2011'!D83+'2012'!D83</f>
        <v>118</v>
      </c>
      <c r="E83" s="10" t="n">
        <f aca="false">'2008'!E83+'2009'!E83+'2010'!E83+'2011'!E83+'2012'!E83</f>
        <v>351</v>
      </c>
      <c r="F83" s="10" t="n">
        <f aca="false">'2008'!F83+'2009'!F83+'2010'!F83+'2011'!F83+'2012'!F83</f>
        <v>230</v>
      </c>
      <c r="G83" s="10" t="n">
        <f aca="false">'2008'!G83+'2009'!G83+'2010'!G83+'2011'!G83+'2012'!G83</f>
        <v>369</v>
      </c>
      <c r="H83" s="10" t="n">
        <f aca="false">'2008'!H83+'2009'!H83+'2010'!H83+'2011'!H83+'2012'!H83</f>
        <v>41689</v>
      </c>
      <c r="I83" s="10" t="n">
        <f aca="false">'2008'!I83+'2009'!I83+'2010'!I83+'2011'!I83+'2012'!I83</f>
        <v>2602</v>
      </c>
      <c r="J83" s="10" t="n">
        <f aca="false">'2008'!J83+'2009'!J83+'2010'!J83+'2011'!J83+'2012'!J83</f>
        <v>91</v>
      </c>
      <c r="K83" s="10" t="n">
        <f aca="false">'2008'!K83+'2009'!K83+'2010'!K83+'2011'!K83+'2012'!K83</f>
        <v>547</v>
      </c>
      <c r="L83" s="10" t="n">
        <f aca="false">'2008'!L83+'2009'!L83+'2010'!L83+'2011'!L83+'2012'!L83</f>
        <v>636</v>
      </c>
      <c r="M83" s="10" t="n">
        <f aca="false">'2008'!M83+'2009'!M83+'2010'!M83+'2011'!M83+'2012'!M83</f>
        <v>152</v>
      </c>
      <c r="N83" s="10" t="n">
        <f aca="false">'2008'!N83+'2009'!N83+'2010'!N83+'2011'!N83+'2012'!N83</f>
        <v>129</v>
      </c>
      <c r="O83" s="10" t="n">
        <f aca="false">'2008'!O83+'2009'!O83+'2010'!O83+'2011'!O83+'2012'!O83</f>
        <v>155</v>
      </c>
      <c r="P83" s="10" t="n">
        <f aca="false">'2008'!P83+'2009'!P83+'2010'!P83+'2011'!P83+'2012'!P83</f>
        <v>265</v>
      </c>
      <c r="Q83" s="10" t="n">
        <f aca="false">'2008'!Q83+'2009'!Q83+'2010'!Q83+'2011'!Q83+'2012'!Q83</f>
        <v>94</v>
      </c>
      <c r="R83" s="10" t="n">
        <f aca="false">'2008'!R83+'2009'!R83+'2010'!R83+'2011'!R83+'2012'!R83</f>
        <v>1424</v>
      </c>
      <c r="S83" s="10" t="n">
        <f aca="false">'2008'!S83+'2009'!S83+'2010'!S83+'2011'!S83+'2012'!S83</f>
        <v>230</v>
      </c>
      <c r="T83" s="10" t="n">
        <f aca="false">'2008'!T83+'2009'!T83+'2010'!T83+'2011'!T83+'2012'!T83</f>
        <v>826</v>
      </c>
      <c r="U83" s="10" t="n">
        <f aca="false">'2008'!U83+'2009'!U83+'2010'!U83+'2011'!U83+'2012'!U83</f>
        <v>1142</v>
      </c>
      <c r="V83" s="10" t="n">
        <f aca="false">'2008'!V83+'2009'!V83+'2010'!V83+'2011'!V83+'2012'!V83</f>
        <v>320</v>
      </c>
      <c r="W83" s="10" t="n">
        <f aca="false">'2008'!W83+'2009'!W83+'2010'!W83+'2011'!W83+'2012'!W83</f>
        <v>449</v>
      </c>
      <c r="X83" s="10" t="n">
        <f aca="false">'2008'!X83+'2009'!X83+'2010'!X83+'2011'!X83+'2012'!X83</f>
        <v>142</v>
      </c>
      <c r="Y83" s="10" t="n">
        <f aca="false">'2008'!Y83+'2009'!Y83+'2010'!Y83+'2011'!Y83+'2012'!Y83</f>
        <v>275</v>
      </c>
      <c r="Z83" s="10" t="n">
        <f aca="false">'2008'!Z83+'2009'!Z83+'2010'!Z83+'2011'!Z83+'2012'!Z83</f>
        <v>197</v>
      </c>
      <c r="AA83" s="10" t="n">
        <f aca="false">'2008'!AA83+'2009'!AA83+'2010'!AA83+'2011'!AA83+'2012'!AA83</f>
        <v>383</v>
      </c>
      <c r="AB83" s="10" t="n">
        <f aca="false">'2008'!AB83+'2009'!AB83+'2010'!AB83+'2011'!AB83+'2012'!AB83</f>
        <v>807</v>
      </c>
      <c r="AC83" s="10" t="n">
        <f aca="false">'2008'!AC83+'2009'!AC83+'2010'!AC83+'2011'!AC83+'2012'!AC83</f>
        <v>301</v>
      </c>
      <c r="AD83" s="10" t="n">
        <f aca="false">'2008'!AD83+'2009'!AD83+'2010'!AD83+'2011'!AD83+'2012'!AD83</f>
        <v>179</v>
      </c>
      <c r="AE83" s="10" t="n">
        <f aca="false">'2008'!AE83+'2009'!AE83+'2010'!AE83+'2011'!AE83+'2012'!AE83</f>
        <v>96</v>
      </c>
      <c r="AF83" s="10" t="n">
        <f aca="false">'2008'!AF83+'2009'!AF83+'2010'!AF83+'2011'!AF83+'2012'!AF83</f>
        <v>185</v>
      </c>
      <c r="AG83" s="10" t="n">
        <f aca="false">'2008'!AG83+'2009'!AG83+'2010'!AG83+'2011'!AG83+'2012'!AG83</f>
        <v>391</v>
      </c>
      <c r="AH83" s="10" t="n">
        <f aca="false">'2008'!AH83+'2009'!AH83+'2010'!AH83+'2011'!AH83+'2012'!AH83</f>
        <v>278</v>
      </c>
      <c r="AI83" s="10" t="n">
        <f aca="false">'2008'!AI83+'2009'!AI83+'2010'!AI83+'2011'!AI83+'2012'!AI83</f>
        <v>551</v>
      </c>
      <c r="AJ83" s="10" t="n">
        <f aca="false">'2008'!AJ83+'2009'!AJ83+'2010'!AJ83+'2011'!AJ83+'2012'!AJ83</f>
        <v>5695</v>
      </c>
      <c r="AK83" s="10" t="n">
        <f aca="false">'2008'!AK83+'2009'!AK83+'2010'!AK83+'2011'!AK83+'2012'!AK83</f>
        <v>2016</v>
      </c>
      <c r="AL83" s="10" t="n">
        <f aca="false">'2008'!AL83+'2009'!AL83+'2010'!AL83+'2011'!AL83+'2012'!AL83</f>
        <v>146</v>
      </c>
      <c r="AM83" s="10" t="n">
        <f aca="false">'2008'!AM83+'2009'!AM83+'2010'!AM83+'2011'!AM83+'2012'!AM83</f>
        <v>398</v>
      </c>
      <c r="AN83" s="10" t="n">
        <f aca="false">'2008'!AN83+'2009'!AN83+'2010'!AN83+'2011'!AN83+'2012'!AN83</f>
        <v>1448</v>
      </c>
      <c r="AO83" s="10" t="n">
        <f aca="false">'2008'!AO83+'2009'!AO83+'2010'!AO83+'2011'!AO83+'2012'!AO83</f>
        <v>147</v>
      </c>
      <c r="AP83" s="10" t="n">
        <f aca="false">'2008'!AP83+'2009'!AP83+'2010'!AP83+'2011'!AP83+'2012'!AP83</f>
        <v>2463</v>
      </c>
      <c r="AQ83" s="10" t="n">
        <f aca="false">'2008'!AQ83+'2009'!AQ83+'2010'!AQ83+'2011'!AQ83+'2012'!AQ83</f>
        <v>1664</v>
      </c>
      <c r="AR83" s="10" t="n">
        <f aca="false">'2008'!AR83+'2009'!AR83+'2010'!AR83+'2011'!AR83+'2012'!AR83</f>
        <v>1142</v>
      </c>
      <c r="AS83" s="10" t="n">
        <f aca="false">'2008'!AS83+'2009'!AS83+'2010'!AS83+'2011'!AS83+'2012'!AS83</f>
        <v>249</v>
      </c>
      <c r="AT83" s="10" t="n">
        <f aca="false">'2008'!AT83+'2009'!AT83+'2010'!AT83+'2011'!AT83+'2012'!AT83</f>
        <v>298</v>
      </c>
      <c r="AU83" s="10" t="n">
        <f aca="false">'2008'!AU83+'2009'!AU83+'2010'!AU83+'2011'!AU83+'2012'!AU83</f>
        <v>408</v>
      </c>
      <c r="AV83" s="10" t="n">
        <f aca="false">'2008'!AV83+'2009'!AV83+'2010'!AV83+'2011'!AV83+'2012'!AV83</f>
        <v>346</v>
      </c>
      <c r="AW83" s="10" t="n">
        <f aca="false">'2008'!AW83+'2009'!AW83+'2010'!AW83+'2011'!AW83+'2012'!AW83</f>
        <v>221</v>
      </c>
      <c r="AX83" s="10" t="n">
        <f aca="false">'2008'!AX83+'2009'!AX83+'2010'!AX83+'2011'!AX83+'2012'!AX83</f>
        <v>600</v>
      </c>
      <c r="AY83" s="10" t="n">
        <f aca="false">'2008'!AY83+'2009'!AY83+'2010'!AY83+'2011'!AY83+'2012'!AY83</f>
        <v>113</v>
      </c>
      <c r="AZ83" s="10" t="n">
        <f aca="false">'2008'!AZ83+'2009'!AZ83+'2010'!AZ83+'2011'!AZ83+'2012'!AZ83</f>
        <v>316</v>
      </c>
      <c r="BA83" s="10" t="n">
        <f aca="false">'2008'!BA83+'2009'!BA83+'2010'!BA83+'2011'!BA83+'2012'!BA83</f>
        <v>243</v>
      </c>
      <c r="BB83" s="10" t="n">
        <f aca="false">'2008'!BB83+'2009'!BB83+'2010'!BB83+'2011'!BB83+'2012'!BB83</f>
        <v>251</v>
      </c>
      <c r="BC83" s="10" t="n">
        <f aca="false">'2008'!BC83+'2009'!BC83+'2010'!BC83+'2011'!BC83+'2012'!BC83</f>
        <v>161</v>
      </c>
      <c r="BD83" s="10" t="n">
        <f aca="false">'2008'!BD83+'2009'!BD83+'2010'!BD83+'2011'!BD83+'2012'!BD83</f>
        <v>359</v>
      </c>
      <c r="BE83" s="10" t="n">
        <f aca="false">'2008'!BE83+'2009'!BE83+'2010'!BE83+'2011'!BE83+'2012'!BE83</f>
        <v>891</v>
      </c>
      <c r="BF83" s="10" t="n">
        <f aca="false">'2008'!BF83+'2009'!BF83+'2010'!BF83+'2011'!BF83+'2012'!BF83</f>
        <v>206</v>
      </c>
      <c r="BG83" s="10" t="n">
        <f aca="false">'2008'!BG83+'2009'!BG83+'2010'!BG83+'2011'!BG83+'2012'!BG83</f>
        <v>112</v>
      </c>
      <c r="BH83" s="10" t="n">
        <f aca="false">'2008'!BH83+'2009'!BH83+'2010'!BH83+'2011'!BH83+'2012'!BH83</f>
        <v>490</v>
      </c>
      <c r="BI83" s="10" t="n">
        <f aca="false">'2008'!BI83+'2009'!BI83+'2010'!BI83+'2011'!BI83+'2012'!BI83</f>
        <v>806</v>
      </c>
      <c r="BJ83" s="10" t="n">
        <f aca="false">'2008'!BJ83+'2009'!BJ83+'2010'!BJ83+'2011'!BJ83+'2012'!BJ83</f>
        <v>470</v>
      </c>
      <c r="BK83" s="10" t="n">
        <f aca="false">'2008'!BK83+'2009'!BK83+'2010'!BK83+'2011'!BK83+'2012'!BK83</f>
        <v>447</v>
      </c>
      <c r="BL83" s="10" t="n">
        <f aca="false">'2008'!BL83+'2009'!BL83+'2010'!BL83+'2011'!BL83+'2012'!BL83</f>
        <v>89</v>
      </c>
      <c r="BM83" s="10" t="n">
        <f aca="false">'2008'!BM83+'2009'!BM83+'2010'!BM83+'2011'!BM83+'2012'!BM83</f>
        <v>509</v>
      </c>
      <c r="BN83" s="10" t="n">
        <f aca="false">'2008'!BN83+'2009'!BN83+'2010'!BN83+'2011'!BN83+'2012'!BN83</f>
        <v>99</v>
      </c>
      <c r="BO83" s="10" t="n">
        <f aca="false">'2008'!BO83+'2009'!BO83+'2010'!BO83+'2011'!BO83+'2012'!BO83</f>
        <v>416</v>
      </c>
      <c r="BP83" s="10" t="n">
        <f aca="false">'2008'!BP83+'2009'!BP83+'2010'!BP83+'2011'!BP83+'2012'!BP83</f>
        <v>1260</v>
      </c>
      <c r="BQ83" s="10" t="n">
        <f aca="false">'2008'!BQ83+'2009'!BQ83+'2010'!BQ83+'2011'!BQ83+'2012'!BQ83</f>
        <v>424</v>
      </c>
      <c r="BR83" s="10" t="n">
        <f aca="false">'2008'!BR83+'2009'!BR83+'2010'!BR83+'2011'!BR83+'2012'!BR83</f>
        <v>312</v>
      </c>
      <c r="BS83" s="10" t="n">
        <f aca="false">'2008'!BS83+'2009'!BS83+'2010'!BS83+'2011'!BS83+'2012'!BS83</f>
        <v>80</v>
      </c>
      <c r="BT83" s="10" t="n">
        <f aca="false">'2008'!BT83+'2009'!BT83+'2010'!BT83+'2011'!BT83+'2012'!BT83</f>
        <v>102</v>
      </c>
      <c r="BU83" s="10" t="n">
        <f aca="false">'2008'!BU83+'2009'!BU83+'2010'!BU83+'2011'!BU83+'2012'!BU83</f>
        <v>0</v>
      </c>
      <c r="BV83" s="10" t="n">
        <f aca="false">'2008'!BV83+'2009'!BV83+'2010'!BV83+'2011'!BV83+'2012'!BV83</f>
        <v>154</v>
      </c>
      <c r="BW83" s="10" t="n">
        <f aca="false">'2008'!BW83+'2009'!BW83+'2010'!BW83+'2011'!BW83+'2012'!BW83</f>
        <v>236</v>
      </c>
      <c r="BX83" s="10" t="n">
        <f aca="false">'2008'!BX83+'2009'!BX83+'2010'!BX83+'2011'!BX83+'2012'!BX83</f>
        <v>122</v>
      </c>
      <c r="BY83" s="10" t="n">
        <f aca="false">'2008'!BY83+'2009'!BY83+'2010'!BY83+'2011'!BY83+'2012'!BY83</f>
        <v>59</v>
      </c>
      <c r="BZ83" s="10" t="n">
        <f aca="false">'2008'!BZ83+'2009'!BZ83+'2010'!BZ83+'2011'!BZ83+'2012'!BZ83</f>
        <v>86</v>
      </c>
      <c r="CA83" s="10" t="n">
        <f aca="false">'2008'!CA83+'2009'!CA83+'2010'!CA83+'2011'!CA83+'2012'!CA83</f>
        <v>82</v>
      </c>
      <c r="CB83" s="10" t="n">
        <f aca="false">'2008'!CB83+'2009'!CB83+'2010'!CB83+'2011'!CB83+'2012'!CB83</f>
        <v>189</v>
      </c>
      <c r="CC83" s="10" t="n">
        <f aca="false">'2008'!CC83+'2009'!CC83+'2010'!CC83+'2011'!CC83+'2012'!CC83</f>
        <v>28</v>
      </c>
      <c r="CD83" s="10" t="n">
        <f aca="false">'2008'!CD83+'2009'!CD83+'2010'!CD83+'2011'!CD83+'2012'!CD83</f>
        <v>152</v>
      </c>
      <c r="CE83" s="10" t="n">
        <f aca="false">'2008'!CE83+'2009'!CE83+'2010'!CE83+'2011'!CE83+'2012'!CE83</f>
        <v>165</v>
      </c>
    </row>
    <row r="84" customFormat="false" ht="12.75" hidden="false" customHeight="false" outlineLevel="0" collapsed="false">
      <c r="A84" s="4" t="s">
        <v>79</v>
      </c>
      <c r="B84" s="9" t="n">
        <f aca="false">'2008'!B84+'2009'!B84+'2010'!B84+'2011'!B84+'2012'!B84</f>
        <v>96004</v>
      </c>
      <c r="C84" s="10" t="n">
        <f aca="false">'2008'!C84+'2009'!C84+'2010'!C84+'2011'!C84+'2012'!C84</f>
        <v>2150</v>
      </c>
      <c r="D84" s="10" t="n">
        <f aca="false">'2008'!D84+'2009'!D84+'2010'!D84+'2011'!D84+'2012'!D84</f>
        <v>492</v>
      </c>
      <c r="E84" s="10" t="n">
        <f aca="false">'2008'!E84+'2009'!E84+'2010'!E84+'2011'!E84+'2012'!E84</f>
        <v>324</v>
      </c>
      <c r="F84" s="10" t="n">
        <f aca="false">'2008'!F84+'2009'!F84+'2010'!F84+'2011'!F84+'2012'!F84</f>
        <v>395</v>
      </c>
      <c r="G84" s="10" t="n">
        <f aca="false">'2008'!G84+'2009'!G84+'2010'!G84+'2011'!G84+'2012'!G84</f>
        <v>149</v>
      </c>
      <c r="H84" s="10" t="n">
        <f aca="false">'2008'!H84+'2009'!H84+'2010'!H84+'2011'!H84+'2012'!H84</f>
        <v>3648</v>
      </c>
      <c r="I84" s="10" t="n">
        <f aca="false">'2008'!I84+'2009'!I84+'2010'!I84+'2011'!I84+'2012'!I84</f>
        <v>3668</v>
      </c>
      <c r="J84" s="10" t="n">
        <f aca="false">'2008'!J84+'2009'!J84+'2010'!J84+'2011'!J84+'2012'!J84</f>
        <v>67</v>
      </c>
      <c r="K84" s="10" t="n">
        <f aca="false">'2008'!K84+'2009'!K84+'2010'!K84+'2011'!K84+'2012'!K84</f>
        <v>857</v>
      </c>
      <c r="L84" s="10" t="n">
        <f aca="false">'2008'!L84+'2009'!L84+'2010'!L84+'2011'!L84+'2012'!L84</f>
        <v>646</v>
      </c>
      <c r="M84" s="10" t="n">
        <f aca="false">'2008'!M84+'2009'!M84+'2010'!M84+'2011'!M84+'2012'!M84</f>
        <v>192</v>
      </c>
      <c r="N84" s="10" t="n">
        <f aca="false">'2008'!N84+'2009'!N84+'2010'!N84+'2011'!N84+'2012'!N84</f>
        <v>191</v>
      </c>
      <c r="O84" s="10" t="n">
        <f aca="false">'2008'!O84+'2009'!O84+'2010'!O84+'2011'!O84+'2012'!O84</f>
        <v>1248</v>
      </c>
      <c r="P84" s="10" t="n">
        <f aca="false">'2008'!P84+'2009'!P84+'2010'!P84+'2011'!P84+'2012'!P84</f>
        <v>198</v>
      </c>
      <c r="Q84" s="10" t="n">
        <f aca="false">'2008'!Q84+'2009'!Q84+'2010'!Q84+'2011'!Q84+'2012'!Q84</f>
        <v>152</v>
      </c>
      <c r="R84" s="10" t="n">
        <f aca="false">'2008'!R84+'2009'!R84+'2010'!R84+'2011'!R84+'2012'!R84</f>
        <v>1663</v>
      </c>
      <c r="S84" s="10" t="n">
        <f aca="false">'2008'!S84+'2009'!S84+'2010'!S84+'2011'!S84+'2012'!S84</f>
        <v>272</v>
      </c>
      <c r="T84" s="10" t="n">
        <f aca="false">'2008'!T84+'2009'!T84+'2010'!T84+'2011'!T84+'2012'!T84</f>
        <v>82</v>
      </c>
      <c r="U84" s="10" t="n">
        <f aca="false">'2008'!U84+'2009'!U84+'2010'!U84+'2011'!U84+'2012'!U84</f>
        <v>191</v>
      </c>
      <c r="V84" s="10" t="n">
        <f aca="false">'2008'!V84+'2009'!V84+'2010'!V84+'2011'!V84+'2012'!V84</f>
        <v>467</v>
      </c>
      <c r="W84" s="10" t="n">
        <f aca="false">'2008'!W84+'2009'!W84+'2010'!W84+'2011'!W84+'2012'!W84</f>
        <v>6499</v>
      </c>
      <c r="X84" s="10" t="n">
        <f aca="false">'2008'!X84+'2009'!X84+'2010'!X84+'2011'!X84+'2012'!X84</f>
        <v>301</v>
      </c>
      <c r="Y84" s="10" t="n">
        <f aca="false">'2008'!Y84+'2009'!Y84+'2010'!Y84+'2011'!Y84+'2012'!Y84</f>
        <v>581</v>
      </c>
      <c r="Z84" s="10" t="n">
        <f aca="false">'2008'!Z84+'2009'!Z84+'2010'!Z84+'2011'!Z84+'2012'!Z84</f>
        <v>236</v>
      </c>
      <c r="AA84" s="10" t="n">
        <f aca="false">'2008'!AA84+'2009'!AA84+'2010'!AA84+'2011'!AA84+'2012'!AA84</f>
        <v>304</v>
      </c>
      <c r="AB84" s="10" t="n">
        <f aca="false">'2008'!AB84+'2009'!AB84+'2010'!AB84+'2011'!AB84+'2012'!AB84</f>
        <v>603</v>
      </c>
      <c r="AC84" s="10" t="n">
        <f aca="false">'2008'!AC84+'2009'!AC84+'2010'!AC84+'2011'!AC84+'2012'!AC84</f>
        <v>1403</v>
      </c>
      <c r="AD84" s="10" t="n">
        <f aca="false">'2008'!AD84+'2009'!AD84+'2010'!AD84+'2011'!AD84+'2012'!AD84</f>
        <v>196</v>
      </c>
      <c r="AE84" s="10" t="n">
        <f aca="false">'2008'!AE84+'2009'!AE84+'2010'!AE84+'2011'!AE84+'2012'!AE84</f>
        <v>343</v>
      </c>
      <c r="AF84" s="10" t="n">
        <f aca="false">'2008'!AF84+'2009'!AF84+'2010'!AF84+'2011'!AF84+'2012'!AF84</f>
        <v>155</v>
      </c>
      <c r="AG84" s="10" t="n">
        <f aca="false">'2008'!AG84+'2009'!AG84+'2010'!AG84+'2011'!AG84+'2012'!AG84</f>
        <v>1344</v>
      </c>
      <c r="AH84" s="10" t="n">
        <f aca="false">'2008'!AH84+'2009'!AH84+'2010'!AH84+'2011'!AH84+'2012'!AH84</f>
        <v>382</v>
      </c>
      <c r="AI84" s="10" t="n">
        <f aca="false">'2008'!AI84+'2009'!AI84+'2010'!AI84+'2011'!AI84+'2012'!AI84</f>
        <v>2251</v>
      </c>
      <c r="AJ84" s="10" t="n">
        <f aca="false">'2008'!AJ84+'2009'!AJ84+'2010'!AJ84+'2011'!AJ84+'2012'!AJ84</f>
        <v>33771</v>
      </c>
      <c r="AK84" s="10" t="n">
        <f aca="false">'2008'!AK84+'2009'!AK84+'2010'!AK84+'2011'!AK84+'2012'!AK84</f>
        <v>3750</v>
      </c>
      <c r="AL84" s="10" t="n">
        <f aca="false">'2008'!AL84+'2009'!AL84+'2010'!AL84+'2011'!AL84+'2012'!AL84</f>
        <v>214</v>
      </c>
      <c r="AM84" s="10" t="n">
        <f aca="false">'2008'!AM84+'2009'!AM84+'2010'!AM84+'2011'!AM84+'2012'!AM84</f>
        <v>215</v>
      </c>
      <c r="AN84" s="10" t="n">
        <f aca="false">'2008'!AN84+'2009'!AN84+'2010'!AN84+'2011'!AN84+'2012'!AN84</f>
        <v>631</v>
      </c>
      <c r="AO84" s="10" t="n">
        <f aca="false">'2008'!AO84+'2009'!AO84+'2010'!AO84+'2011'!AO84+'2012'!AO84</f>
        <v>252</v>
      </c>
      <c r="AP84" s="10" t="n">
        <f aca="false">'2008'!AP84+'2009'!AP84+'2010'!AP84+'2011'!AP84+'2012'!AP84</f>
        <v>185</v>
      </c>
      <c r="AQ84" s="10" t="n">
        <f aca="false">'2008'!AQ84+'2009'!AQ84+'2010'!AQ84+'2011'!AQ84+'2012'!AQ84</f>
        <v>1051</v>
      </c>
      <c r="AR84" s="10" t="n">
        <f aca="false">'2008'!AR84+'2009'!AR84+'2010'!AR84+'2011'!AR84+'2012'!AR84</f>
        <v>1347</v>
      </c>
      <c r="AS84" s="10" t="n">
        <f aca="false">'2008'!AS84+'2009'!AS84+'2010'!AS84+'2011'!AS84+'2012'!AS84</f>
        <v>304</v>
      </c>
      <c r="AT84" s="10" t="n">
        <f aca="false">'2008'!AT84+'2009'!AT84+'2010'!AT84+'2011'!AT84+'2012'!AT84</f>
        <v>941</v>
      </c>
      <c r="AU84" s="10" t="n">
        <f aca="false">'2008'!AU84+'2009'!AU84+'2010'!AU84+'2011'!AU84+'2012'!AU84</f>
        <v>1171</v>
      </c>
      <c r="AV84" s="10" t="n">
        <f aca="false">'2008'!AV84+'2009'!AV84+'2010'!AV84+'2011'!AV84+'2012'!AV84</f>
        <v>398</v>
      </c>
      <c r="AW84" s="10" t="n">
        <f aca="false">'2008'!AW84+'2009'!AW84+'2010'!AW84+'2011'!AW84+'2012'!AW84</f>
        <v>4127</v>
      </c>
      <c r="AX84" s="10" t="n">
        <f aca="false">'2008'!AX84+'2009'!AX84+'2010'!AX84+'2011'!AX84+'2012'!AX84</f>
        <v>920</v>
      </c>
      <c r="AY84" s="10" t="n">
        <f aca="false">'2008'!AY84+'2009'!AY84+'2010'!AY84+'2011'!AY84+'2012'!AY84</f>
        <v>1227</v>
      </c>
      <c r="AZ84" s="10" t="n">
        <f aca="false">'2008'!AZ84+'2009'!AZ84+'2010'!AZ84+'2011'!AZ84+'2012'!AZ84</f>
        <v>150</v>
      </c>
      <c r="BA84" s="10" t="n">
        <f aca="false">'2008'!BA84+'2009'!BA84+'2010'!BA84+'2011'!BA84+'2012'!BA84</f>
        <v>126</v>
      </c>
      <c r="BB84" s="10" t="n">
        <f aca="false">'2008'!BB84+'2009'!BB84+'2010'!BB84+'2011'!BB84+'2012'!BB84</f>
        <v>255</v>
      </c>
      <c r="BC84" s="10" t="n">
        <f aca="false">'2008'!BC84+'2009'!BC84+'2010'!BC84+'2011'!BC84+'2012'!BC84</f>
        <v>129</v>
      </c>
      <c r="BD84" s="10" t="n">
        <f aca="false">'2008'!BD84+'2009'!BD84+'2010'!BD84+'2011'!BD84+'2012'!BD84</f>
        <v>447</v>
      </c>
      <c r="BE84" s="10" t="n">
        <f aca="false">'2008'!BE84+'2009'!BE84+'2010'!BE84+'2011'!BE84+'2012'!BE84</f>
        <v>306</v>
      </c>
      <c r="BF84" s="10" t="n">
        <f aca="false">'2008'!BF84+'2009'!BF84+'2010'!BF84+'2011'!BF84+'2012'!BF84</f>
        <v>3761</v>
      </c>
      <c r="BG84" s="10" t="n">
        <f aca="false">'2008'!BG84+'2009'!BG84+'2010'!BG84+'2011'!BG84+'2012'!BG84</f>
        <v>153</v>
      </c>
      <c r="BH84" s="10" t="n">
        <f aca="false">'2008'!BH84+'2009'!BH84+'2010'!BH84+'2011'!BH84+'2012'!BH84</f>
        <v>276</v>
      </c>
      <c r="BI84" s="10" t="n">
        <f aca="false">'2008'!BI84+'2009'!BI84+'2010'!BI84+'2011'!BI84+'2012'!BI84</f>
        <v>511</v>
      </c>
      <c r="BJ84" s="10" t="n">
        <f aca="false">'2008'!BJ84+'2009'!BJ84+'2010'!BJ84+'2011'!BJ84+'2012'!BJ84</f>
        <v>345</v>
      </c>
      <c r="BK84" s="10" t="n">
        <f aca="false">'2008'!BK84+'2009'!BK84+'2010'!BK84+'2011'!BK84+'2012'!BK84</f>
        <v>246</v>
      </c>
      <c r="BL84" s="10" t="n">
        <f aca="false">'2008'!BL84+'2009'!BL84+'2010'!BL84+'2011'!BL84+'2012'!BL84</f>
        <v>195</v>
      </c>
      <c r="BM84" s="10" t="n">
        <f aca="false">'2008'!BM84+'2009'!BM84+'2010'!BM84+'2011'!BM84+'2012'!BM84</f>
        <v>956</v>
      </c>
      <c r="BN84" s="10" t="n">
        <f aca="false">'2008'!BN84+'2009'!BN84+'2010'!BN84+'2011'!BN84+'2012'!BN84</f>
        <v>178</v>
      </c>
      <c r="BO84" s="10" t="n">
        <f aca="false">'2008'!BO84+'2009'!BO84+'2010'!BO84+'2011'!BO84+'2012'!BO84</f>
        <v>1490</v>
      </c>
      <c r="BP84" s="10" t="n">
        <f aca="false">'2008'!BP84+'2009'!BP84+'2010'!BP84+'2011'!BP84+'2012'!BP84</f>
        <v>139</v>
      </c>
      <c r="BQ84" s="10" t="n">
        <f aca="false">'2008'!BQ84+'2009'!BQ84+'2010'!BQ84+'2011'!BQ84+'2012'!BQ84</f>
        <v>177</v>
      </c>
      <c r="BR84" s="10" t="n">
        <f aca="false">'2008'!BR84+'2009'!BR84+'2010'!BR84+'2011'!BR84+'2012'!BR84</f>
        <v>245</v>
      </c>
      <c r="BS84" s="10" t="n">
        <f aca="false">'2008'!BS84+'2009'!BS84+'2010'!BS84+'2011'!BS84+'2012'!BS84</f>
        <v>52</v>
      </c>
      <c r="BT84" s="10" t="n">
        <f aca="false">'2008'!BT84+'2009'!BT84+'2010'!BT84+'2011'!BT84+'2012'!BT84</f>
        <v>122</v>
      </c>
      <c r="BU84" s="10" t="n">
        <f aca="false">'2008'!BU84+'2009'!BU84+'2010'!BU84+'2011'!BU84+'2012'!BU84</f>
        <v>164</v>
      </c>
      <c r="BV84" s="10" t="n">
        <f aca="false">'2008'!BV84+'2009'!BV84+'2010'!BV84+'2011'!BV84+'2012'!BV84</f>
        <v>0</v>
      </c>
      <c r="BW84" s="10" t="n">
        <f aca="false">'2008'!BW84+'2009'!BW84+'2010'!BW84+'2011'!BW84+'2012'!BW84</f>
        <v>1004</v>
      </c>
      <c r="BX84" s="10" t="n">
        <f aca="false">'2008'!BX84+'2009'!BX84+'2010'!BX84+'2011'!BX84+'2012'!BX84</f>
        <v>100</v>
      </c>
      <c r="BY84" s="10" t="n">
        <f aca="false">'2008'!BY84+'2009'!BY84+'2010'!BY84+'2011'!BY84+'2012'!BY84</f>
        <v>68</v>
      </c>
      <c r="BZ84" s="10" t="n">
        <f aca="false">'2008'!BZ84+'2009'!BZ84+'2010'!BZ84+'2011'!BZ84+'2012'!BZ84</f>
        <v>109</v>
      </c>
      <c r="CA84" s="10" t="n">
        <f aca="false">'2008'!CA84+'2009'!CA84+'2010'!CA84+'2011'!CA84+'2012'!CA84</f>
        <v>147</v>
      </c>
      <c r="CB84" s="10" t="n">
        <f aca="false">'2008'!CB84+'2009'!CB84+'2010'!CB84+'2011'!CB84+'2012'!CB84</f>
        <v>124</v>
      </c>
      <c r="CC84" s="10" t="n">
        <f aca="false">'2008'!CC84+'2009'!CC84+'2010'!CC84+'2011'!CC84+'2012'!CC84</f>
        <v>100</v>
      </c>
      <c r="CD84" s="10" t="n">
        <f aca="false">'2008'!CD84+'2009'!CD84+'2010'!CD84+'2011'!CD84+'2012'!CD84</f>
        <v>285</v>
      </c>
      <c r="CE84" s="10" t="n">
        <f aca="false">'2008'!CE84+'2009'!CE84+'2010'!CE84+'2011'!CE84+'2012'!CE84</f>
        <v>221</v>
      </c>
    </row>
    <row r="85" customFormat="false" ht="12.75" hidden="false" customHeight="false" outlineLevel="0" collapsed="false">
      <c r="A85" s="4" t="s">
        <v>80</v>
      </c>
      <c r="B85" s="9" t="n">
        <f aca="false">'2008'!B85+'2009'!B85+'2010'!B85+'2011'!B85+'2012'!B85</f>
        <v>71030</v>
      </c>
      <c r="C85" s="10" t="n">
        <f aca="false">'2008'!C85+'2009'!C85+'2010'!C85+'2011'!C85+'2012'!C85</f>
        <v>2917</v>
      </c>
      <c r="D85" s="10" t="n">
        <f aca="false">'2008'!D85+'2009'!D85+'2010'!D85+'2011'!D85+'2012'!D85</f>
        <v>522</v>
      </c>
      <c r="E85" s="10" t="n">
        <f aca="false">'2008'!E85+'2009'!E85+'2010'!E85+'2011'!E85+'2012'!E85</f>
        <v>401</v>
      </c>
      <c r="F85" s="10" t="n">
        <f aca="false">'2008'!F85+'2009'!F85+'2010'!F85+'2011'!F85+'2012'!F85</f>
        <v>272</v>
      </c>
      <c r="G85" s="10" t="n">
        <f aca="false">'2008'!G85+'2009'!G85+'2010'!G85+'2011'!G85+'2012'!G85</f>
        <v>274</v>
      </c>
      <c r="H85" s="10" t="n">
        <f aca="false">'2008'!H85+'2009'!H85+'2010'!H85+'2011'!H85+'2012'!H85</f>
        <v>5063</v>
      </c>
      <c r="I85" s="10" t="n">
        <f aca="false">'2008'!I85+'2009'!I85+'2010'!I85+'2011'!I85+'2012'!I85</f>
        <v>2032</v>
      </c>
      <c r="J85" s="10" t="n">
        <f aca="false">'2008'!J85+'2009'!J85+'2010'!J85+'2011'!J85+'2012'!J85</f>
        <v>98</v>
      </c>
      <c r="K85" s="10" t="n">
        <f aca="false">'2008'!K85+'2009'!K85+'2010'!K85+'2011'!K85+'2012'!K85</f>
        <v>804</v>
      </c>
      <c r="L85" s="10" t="n">
        <f aca="false">'2008'!L85+'2009'!L85+'2010'!L85+'2011'!L85+'2012'!L85</f>
        <v>873</v>
      </c>
      <c r="M85" s="10" t="n">
        <f aca="false">'2008'!M85+'2009'!M85+'2010'!M85+'2011'!M85+'2012'!M85</f>
        <v>273</v>
      </c>
      <c r="N85" s="10" t="n">
        <f aca="false">'2008'!N85+'2009'!N85+'2010'!N85+'2011'!N85+'2012'!N85</f>
        <v>133</v>
      </c>
      <c r="O85" s="10" t="n">
        <f aca="false">'2008'!O85+'2009'!O85+'2010'!O85+'2011'!O85+'2012'!O85</f>
        <v>433</v>
      </c>
      <c r="P85" s="10" t="n">
        <f aca="false">'2008'!P85+'2009'!P85+'2010'!P85+'2011'!P85+'2012'!P85</f>
        <v>324</v>
      </c>
      <c r="Q85" s="10" t="n">
        <f aca="false">'2008'!Q85+'2009'!Q85+'2010'!Q85+'2011'!Q85+'2012'!Q85</f>
        <v>188</v>
      </c>
      <c r="R85" s="10" t="n">
        <f aca="false">'2008'!R85+'2009'!R85+'2010'!R85+'2011'!R85+'2012'!R85</f>
        <v>1209</v>
      </c>
      <c r="S85" s="10" t="n">
        <f aca="false">'2008'!S85+'2009'!S85+'2010'!S85+'2011'!S85+'2012'!S85</f>
        <v>485</v>
      </c>
      <c r="T85" s="10" t="n">
        <f aca="false">'2008'!T85+'2009'!T85+'2010'!T85+'2011'!T85+'2012'!T85</f>
        <v>168</v>
      </c>
      <c r="U85" s="10" t="n">
        <f aca="false">'2008'!U85+'2009'!U85+'2010'!U85+'2011'!U85+'2012'!U85</f>
        <v>267</v>
      </c>
      <c r="V85" s="10" t="n">
        <f aca="false">'2008'!V85+'2009'!V85+'2010'!V85+'2011'!V85+'2012'!V85</f>
        <v>603</v>
      </c>
      <c r="W85" s="10" t="n">
        <f aca="false">'2008'!W85+'2009'!W85+'2010'!W85+'2011'!W85+'2012'!W85</f>
        <v>2007</v>
      </c>
      <c r="X85" s="10" t="n">
        <f aca="false">'2008'!X85+'2009'!X85+'2010'!X85+'2011'!X85+'2012'!X85</f>
        <v>486</v>
      </c>
      <c r="Y85" s="10" t="n">
        <f aca="false">'2008'!Y85+'2009'!Y85+'2010'!Y85+'2011'!Y85+'2012'!Y85</f>
        <v>381</v>
      </c>
      <c r="Z85" s="10" t="n">
        <f aca="false">'2008'!Z85+'2009'!Z85+'2010'!Z85+'2011'!Z85+'2012'!Z85</f>
        <v>265</v>
      </c>
      <c r="AA85" s="10" t="n">
        <f aca="false">'2008'!AA85+'2009'!AA85+'2010'!AA85+'2011'!AA85+'2012'!AA85</f>
        <v>220</v>
      </c>
      <c r="AB85" s="10" t="n">
        <f aca="false">'2008'!AB85+'2009'!AB85+'2010'!AB85+'2011'!AB85+'2012'!AB85</f>
        <v>424</v>
      </c>
      <c r="AC85" s="10" t="n">
        <f aca="false">'2008'!AC85+'2009'!AC85+'2010'!AC85+'2011'!AC85+'2012'!AC85</f>
        <v>3253</v>
      </c>
      <c r="AD85" s="10" t="n">
        <f aca="false">'2008'!AD85+'2009'!AD85+'2010'!AD85+'2011'!AD85+'2012'!AD85</f>
        <v>344</v>
      </c>
      <c r="AE85" s="10" t="n">
        <f aca="false">'2008'!AE85+'2009'!AE85+'2010'!AE85+'2011'!AE85+'2012'!AE85</f>
        <v>42</v>
      </c>
      <c r="AF85" s="10" t="n">
        <f aca="false">'2008'!AF85+'2009'!AF85+'2010'!AF85+'2011'!AF85+'2012'!AF85</f>
        <v>652</v>
      </c>
      <c r="AG85" s="10" t="n">
        <f aca="false">'2008'!AG85+'2009'!AG85+'2010'!AG85+'2011'!AG85+'2012'!AG85</f>
        <v>1368</v>
      </c>
      <c r="AH85" s="10" t="n">
        <f aca="false">'2008'!AH85+'2009'!AH85+'2010'!AH85+'2011'!AH85+'2012'!AH85</f>
        <v>458</v>
      </c>
      <c r="AI85" s="10" t="n">
        <f aca="false">'2008'!AI85+'2009'!AI85+'2010'!AI85+'2011'!AI85+'2012'!AI85</f>
        <v>4492</v>
      </c>
      <c r="AJ85" s="10" t="n">
        <f aca="false">'2008'!AJ85+'2009'!AJ85+'2010'!AJ85+'2011'!AJ85+'2012'!AJ85</f>
        <v>10345</v>
      </c>
      <c r="AK85" s="10" t="n">
        <f aca="false">'2008'!AK85+'2009'!AK85+'2010'!AK85+'2011'!AK85+'2012'!AK85</f>
        <v>2397</v>
      </c>
      <c r="AL85" s="10" t="n">
        <f aca="false">'2008'!AL85+'2009'!AL85+'2010'!AL85+'2011'!AL85+'2012'!AL85</f>
        <v>163</v>
      </c>
      <c r="AM85" s="10" t="n">
        <f aca="false">'2008'!AM85+'2009'!AM85+'2010'!AM85+'2011'!AM85+'2012'!AM85</f>
        <v>306</v>
      </c>
      <c r="AN85" s="10" t="n">
        <f aca="false">'2008'!AN85+'2009'!AN85+'2010'!AN85+'2011'!AN85+'2012'!AN85</f>
        <v>826</v>
      </c>
      <c r="AO85" s="10" t="n">
        <f aca="false">'2008'!AO85+'2009'!AO85+'2010'!AO85+'2011'!AO85+'2012'!AO85</f>
        <v>384</v>
      </c>
      <c r="AP85" s="10" t="n">
        <f aca="false">'2008'!AP85+'2009'!AP85+'2010'!AP85+'2011'!AP85+'2012'!AP85</f>
        <v>183</v>
      </c>
      <c r="AQ85" s="10" t="n">
        <f aca="false">'2008'!AQ85+'2009'!AQ85+'2010'!AQ85+'2011'!AQ85+'2012'!AQ85</f>
        <v>922</v>
      </c>
      <c r="AR85" s="10" t="n">
        <f aca="false">'2008'!AR85+'2009'!AR85+'2010'!AR85+'2011'!AR85+'2012'!AR85</f>
        <v>1072</v>
      </c>
      <c r="AS85" s="10" t="n">
        <f aca="false">'2008'!AS85+'2009'!AS85+'2010'!AS85+'2011'!AS85+'2012'!AS85</f>
        <v>316</v>
      </c>
      <c r="AT85" s="10" t="n">
        <f aca="false">'2008'!AT85+'2009'!AT85+'2010'!AT85+'2011'!AT85+'2012'!AT85</f>
        <v>632</v>
      </c>
      <c r="AU85" s="10" t="n">
        <f aca="false">'2008'!AU85+'2009'!AU85+'2010'!AU85+'2011'!AU85+'2012'!AU85</f>
        <v>945</v>
      </c>
      <c r="AV85" s="10" t="n">
        <f aca="false">'2008'!AV85+'2009'!AV85+'2010'!AV85+'2011'!AV85+'2012'!AV85</f>
        <v>513</v>
      </c>
      <c r="AW85" s="10" t="n">
        <f aca="false">'2008'!AW85+'2009'!AW85+'2010'!AW85+'2011'!AW85+'2012'!AW85</f>
        <v>5066</v>
      </c>
      <c r="AX85" s="10" t="n">
        <f aca="false">'2008'!AX85+'2009'!AX85+'2010'!AX85+'2011'!AX85+'2012'!AX85</f>
        <v>840</v>
      </c>
      <c r="AY85" s="10" t="n">
        <f aca="false">'2008'!AY85+'2009'!AY85+'2010'!AY85+'2011'!AY85+'2012'!AY85</f>
        <v>203</v>
      </c>
      <c r="AZ85" s="10" t="n">
        <f aca="false">'2008'!AZ85+'2009'!AZ85+'2010'!AZ85+'2011'!AZ85+'2012'!AZ85</f>
        <v>322</v>
      </c>
      <c r="BA85" s="10" t="n">
        <f aca="false">'2008'!BA85+'2009'!BA85+'2010'!BA85+'2011'!BA85+'2012'!BA85</f>
        <v>228</v>
      </c>
      <c r="BB85" s="10" t="n">
        <f aca="false">'2008'!BB85+'2009'!BB85+'2010'!BB85+'2011'!BB85+'2012'!BB85</f>
        <v>364</v>
      </c>
      <c r="BC85" s="10" t="n">
        <f aca="false">'2008'!BC85+'2009'!BC85+'2010'!BC85+'2011'!BC85+'2012'!BC85</f>
        <v>90</v>
      </c>
      <c r="BD85" s="10" t="n">
        <f aca="false">'2008'!BD85+'2009'!BD85+'2010'!BD85+'2011'!BD85+'2012'!BD85</f>
        <v>468</v>
      </c>
      <c r="BE85" s="10" t="n">
        <f aca="false">'2008'!BE85+'2009'!BE85+'2010'!BE85+'2011'!BE85+'2012'!BE85</f>
        <v>509</v>
      </c>
      <c r="BF85" s="10" t="n">
        <f aca="false">'2008'!BF85+'2009'!BF85+'2010'!BF85+'2011'!BF85+'2012'!BF85</f>
        <v>2426</v>
      </c>
      <c r="BG85" s="10" t="n">
        <f aca="false">'2008'!BG85+'2009'!BG85+'2010'!BG85+'2011'!BG85+'2012'!BG85</f>
        <v>169</v>
      </c>
      <c r="BH85" s="10" t="n">
        <f aca="false">'2008'!BH85+'2009'!BH85+'2010'!BH85+'2011'!BH85+'2012'!BH85</f>
        <v>322</v>
      </c>
      <c r="BI85" s="10" t="n">
        <f aca="false">'2008'!BI85+'2009'!BI85+'2010'!BI85+'2011'!BI85+'2012'!BI85</f>
        <v>571</v>
      </c>
      <c r="BJ85" s="10" t="n">
        <f aca="false">'2008'!BJ85+'2009'!BJ85+'2010'!BJ85+'2011'!BJ85+'2012'!BJ85</f>
        <v>497</v>
      </c>
      <c r="BK85" s="10" t="n">
        <f aca="false">'2008'!BK85+'2009'!BK85+'2010'!BK85+'2011'!BK85+'2012'!BK85</f>
        <v>245</v>
      </c>
      <c r="BL85" s="10" t="n">
        <f aca="false">'2008'!BL85+'2009'!BL85+'2010'!BL85+'2011'!BL85+'2012'!BL85</f>
        <v>169</v>
      </c>
      <c r="BM85" s="10" t="n">
        <f aca="false">'2008'!BM85+'2009'!BM85+'2010'!BM85+'2011'!BM85+'2012'!BM85</f>
        <v>955</v>
      </c>
      <c r="BN85" s="10" t="n">
        <f aca="false">'2008'!BN85+'2009'!BN85+'2010'!BN85+'2011'!BN85+'2012'!BN85</f>
        <v>219</v>
      </c>
      <c r="BO85" s="10" t="n">
        <f aca="false">'2008'!BO85+'2009'!BO85+'2010'!BO85+'2011'!BO85+'2012'!BO85</f>
        <v>2537</v>
      </c>
      <c r="BP85" s="10" t="n">
        <f aca="false">'2008'!BP85+'2009'!BP85+'2010'!BP85+'2011'!BP85+'2012'!BP85</f>
        <v>185</v>
      </c>
      <c r="BQ85" s="10" t="n">
        <f aca="false">'2008'!BQ85+'2009'!BQ85+'2010'!BQ85+'2011'!BQ85+'2012'!BQ85</f>
        <v>209</v>
      </c>
      <c r="BR85" s="10" t="n">
        <f aca="false">'2008'!BR85+'2009'!BR85+'2010'!BR85+'2011'!BR85+'2012'!BR85</f>
        <v>241</v>
      </c>
      <c r="BS85" s="10" t="n">
        <f aca="false">'2008'!BS85+'2009'!BS85+'2010'!BS85+'2011'!BS85+'2012'!BS85</f>
        <v>75</v>
      </c>
      <c r="BT85" s="10" t="n">
        <f aca="false">'2008'!BT85+'2009'!BT85+'2010'!BT85+'2011'!BT85+'2012'!BT85</f>
        <v>129</v>
      </c>
      <c r="BU85" s="10" t="n">
        <f aca="false">'2008'!BU85+'2009'!BU85+'2010'!BU85+'2011'!BU85+'2012'!BU85</f>
        <v>196</v>
      </c>
      <c r="BV85" s="10" t="n">
        <f aca="false">'2008'!BV85+'2009'!BV85+'2010'!BV85+'2011'!BV85+'2012'!BV85</f>
        <v>1580</v>
      </c>
      <c r="BW85" s="10" t="n">
        <f aca="false">'2008'!BW85+'2009'!BW85+'2010'!BW85+'2011'!BW85+'2012'!BW85</f>
        <v>0</v>
      </c>
      <c r="BX85" s="10" t="n">
        <f aca="false">'2008'!BX85+'2009'!BX85+'2010'!BX85+'2011'!BX85+'2012'!BX85</f>
        <v>142</v>
      </c>
      <c r="BY85" s="10" t="n">
        <f aca="false">'2008'!BY85+'2009'!BY85+'2010'!BY85+'2011'!BY85+'2012'!BY85</f>
        <v>58</v>
      </c>
      <c r="BZ85" s="10" t="n">
        <f aca="false">'2008'!BZ85+'2009'!BZ85+'2010'!BZ85+'2011'!BZ85+'2012'!BZ85</f>
        <v>99</v>
      </c>
      <c r="CA85" s="10" t="n">
        <f aca="false">'2008'!CA85+'2009'!CA85+'2010'!CA85+'2011'!CA85+'2012'!CA85</f>
        <v>170</v>
      </c>
      <c r="CB85" s="10" t="n">
        <f aca="false">'2008'!CB85+'2009'!CB85+'2010'!CB85+'2011'!CB85+'2012'!CB85</f>
        <v>193</v>
      </c>
      <c r="CC85" s="10" t="n">
        <f aca="false">'2008'!CC85+'2009'!CC85+'2010'!CC85+'2011'!CC85+'2012'!CC85</f>
        <v>201</v>
      </c>
      <c r="CD85" s="10" t="n">
        <f aca="false">'2008'!CD85+'2009'!CD85+'2010'!CD85+'2011'!CD85+'2012'!CD85</f>
        <v>394</v>
      </c>
      <c r="CE85" s="10" t="n">
        <f aca="false">'2008'!CE85+'2009'!CE85+'2010'!CE85+'2011'!CE85+'2012'!CE85</f>
        <v>223</v>
      </c>
    </row>
    <row r="86" customFormat="false" ht="12.75" hidden="false" customHeight="false" outlineLevel="0" collapsed="false">
      <c r="A86" s="4" t="s">
        <v>81</v>
      </c>
      <c r="B86" s="9" t="n">
        <f aca="false">'2008'!B86+'2009'!B86+'2010'!B86+'2011'!B86+'2012'!B86</f>
        <v>29640</v>
      </c>
      <c r="C86" s="10" t="n">
        <f aca="false">'2008'!C86+'2009'!C86+'2010'!C86+'2011'!C86+'2012'!C86</f>
        <v>145</v>
      </c>
      <c r="D86" s="10" t="n">
        <f aca="false">'2008'!D86+'2009'!D86+'2010'!D86+'2011'!D86+'2012'!D86</f>
        <v>61</v>
      </c>
      <c r="E86" s="10" t="n">
        <f aca="false">'2008'!E86+'2009'!E86+'2010'!E86+'2011'!E86+'2012'!E86</f>
        <v>112</v>
      </c>
      <c r="F86" s="10" t="n">
        <f aca="false">'2008'!F86+'2009'!F86+'2010'!F86+'2011'!F86+'2012'!F86</f>
        <v>44</v>
      </c>
      <c r="G86" s="10" t="n">
        <f aca="false">'2008'!G86+'2009'!G86+'2010'!G86+'2011'!G86+'2012'!G86</f>
        <v>113</v>
      </c>
      <c r="H86" s="10" t="n">
        <f aca="false">'2008'!H86+'2009'!H86+'2010'!H86+'2011'!H86+'2012'!H86</f>
        <v>3344</v>
      </c>
      <c r="I86" s="10" t="n">
        <f aca="false">'2008'!I86+'2009'!I86+'2010'!I86+'2011'!I86+'2012'!I86</f>
        <v>540</v>
      </c>
      <c r="J86" s="10" t="n">
        <f aca="false">'2008'!J86+'2009'!J86+'2010'!J86+'2011'!J86+'2012'!J86</f>
        <v>61</v>
      </c>
      <c r="K86" s="10" t="n">
        <f aca="false">'2008'!K86+'2009'!K86+'2010'!K86+'2011'!K86+'2012'!K86</f>
        <v>219</v>
      </c>
      <c r="L86" s="10" t="n">
        <f aca="false">'2008'!L86+'2009'!L86+'2010'!L86+'2011'!L86+'2012'!L86</f>
        <v>359</v>
      </c>
      <c r="M86" s="10" t="n">
        <f aca="false">'2008'!M86+'2009'!M86+'2010'!M86+'2011'!M86+'2012'!M86</f>
        <v>196</v>
      </c>
      <c r="N86" s="10" t="n">
        <f aca="false">'2008'!N86+'2009'!N86+'2010'!N86+'2011'!N86+'2012'!N86</f>
        <v>34</v>
      </c>
      <c r="O86" s="10" t="n">
        <f aca="false">'2008'!O86+'2009'!O86+'2010'!O86+'2011'!O86+'2012'!O86</f>
        <v>28</v>
      </c>
      <c r="P86" s="10" t="n">
        <f aca="false">'2008'!P86+'2009'!P86+'2010'!P86+'2011'!P86+'2012'!P86</f>
        <v>691</v>
      </c>
      <c r="Q86" s="10" t="n">
        <f aca="false">'2008'!Q86+'2009'!Q86+'2010'!Q86+'2011'!Q86+'2012'!Q86</f>
        <v>50</v>
      </c>
      <c r="R86" s="10" t="n">
        <f aca="false">'2008'!R86+'2009'!R86+'2010'!R86+'2011'!R86+'2012'!R86</f>
        <v>659</v>
      </c>
      <c r="S86" s="10" t="n">
        <f aca="false">'2008'!S86+'2009'!S86+'2010'!S86+'2011'!S86+'2012'!S86</f>
        <v>178</v>
      </c>
      <c r="T86" s="10" t="n">
        <f aca="false">'2008'!T86+'2009'!T86+'2010'!T86+'2011'!T86+'2012'!T86</f>
        <v>146</v>
      </c>
      <c r="U86" s="10" t="n">
        <f aca="false">'2008'!U86+'2009'!U86+'2010'!U86+'2011'!U86+'2012'!U86</f>
        <v>183</v>
      </c>
      <c r="V86" s="10" t="n">
        <f aca="false">'2008'!V86+'2009'!V86+'2010'!V86+'2011'!V86+'2012'!V86</f>
        <v>172</v>
      </c>
      <c r="W86" s="10" t="n">
        <f aca="false">'2008'!W86+'2009'!W86+'2010'!W86+'2011'!W86+'2012'!W86</f>
        <v>110</v>
      </c>
      <c r="X86" s="10" t="n">
        <f aca="false">'2008'!X86+'2009'!X86+'2010'!X86+'2011'!X86+'2012'!X86</f>
        <v>190</v>
      </c>
      <c r="Y86" s="10" t="n">
        <f aca="false">'2008'!Y86+'2009'!Y86+'2010'!Y86+'2011'!Y86+'2012'!Y86</f>
        <v>83</v>
      </c>
      <c r="Z86" s="10" t="n">
        <f aca="false">'2008'!Z86+'2009'!Z86+'2010'!Z86+'2011'!Z86+'2012'!Z86</f>
        <v>59</v>
      </c>
      <c r="AA86" s="10" t="n">
        <f aca="false">'2008'!AA86+'2009'!AA86+'2010'!AA86+'2011'!AA86+'2012'!AA86</f>
        <v>130</v>
      </c>
      <c r="AB86" s="10" t="n">
        <f aca="false">'2008'!AB86+'2009'!AB86+'2010'!AB86+'2011'!AB86+'2012'!AB86</f>
        <v>413</v>
      </c>
      <c r="AC86" s="10" t="n">
        <f aca="false">'2008'!AC86+'2009'!AC86+'2010'!AC86+'2011'!AC86+'2012'!AC86</f>
        <v>90</v>
      </c>
      <c r="AD86" s="10" t="n">
        <f aca="false">'2008'!AD86+'2009'!AD86+'2010'!AD86+'2011'!AD86+'2012'!AD86</f>
        <v>104</v>
      </c>
      <c r="AE86" s="10" t="n">
        <f aca="false">'2008'!AE86+'2009'!AE86+'2010'!AE86+'2011'!AE86+'2012'!AE86</f>
        <v>64</v>
      </c>
      <c r="AF86" s="10" t="n">
        <f aca="false">'2008'!AF86+'2009'!AF86+'2010'!AF86+'2011'!AF86+'2012'!AF86</f>
        <v>40</v>
      </c>
      <c r="AG86" s="10" t="n">
        <f aca="false">'2008'!AG86+'2009'!AG86+'2010'!AG86+'2011'!AG86+'2012'!AG86</f>
        <v>196</v>
      </c>
      <c r="AH86" s="10" t="n">
        <f aca="false">'2008'!AH86+'2009'!AH86+'2010'!AH86+'2011'!AH86+'2012'!AH86</f>
        <v>113</v>
      </c>
      <c r="AI86" s="10" t="n">
        <f aca="false">'2008'!AI86+'2009'!AI86+'2010'!AI86+'2011'!AI86+'2012'!AI86</f>
        <v>187</v>
      </c>
      <c r="AJ86" s="10" t="n">
        <f aca="false">'2008'!AJ86+'2009'!AJ86+'2010'!AJ86+'2011'!AJ86+'2012'!AJ86</f>
        <v>8313</v>
      </c>
      <c r="AK86" s="10" t="n">
        <f aca="false">'2008'!AK86+'2009'!AK86+'2010'!AK86+'2011'!AK86+'2012'!AK86</f>
        <v>748</v>
      </c>
      <c r="AL86" s="10" t="n">
        <f aca="false">'2008'!AL86+'2009'!AL86+'2010'!AL86+'2011'!AL86+'2012'!AL86</f>
        <v>55</v>
      </c>
      <c r="AM86" s="10" t="n">
        <f aca="false">'2008'!AM86+'2009'!AM86+'2010'!AM86+'2011'!AM86+'2012'!AM86</f>
        <v>885</v>
      </c>
      <c r="AN86" s="10" t="n">
        <f aca="false">'2008'!AN86+'2009'!AN86+'2010'!AN86+'2011'!AN86+'2012'!AN86</f>
        <v>157</v>
      </c>
      <c r="AO86" s="10" t="n">
        <f aca="false">'2008'!AO86+'2009'!AO86+'2010'!AO86+'2011'!AO86+'2012'!AO86</f>
        <v>131</v>
      </c>
      <c r="AP86" s="10" t="n">
        <f aca="false">'2008'!AP86+'2009'!AP86+'2010'!AP86+'2011'!AP86+'2012'!AP86</f>
        <v>80</v>
      </c>
      <c r="AQ86" s="10" t="n">
        <f aca="false">'2008'!AQ86+'2009'!AQ86+'2010'!AQ86+'2011'!AQ86+'2012'!AQ86</f>
        <v>1292</v>
      </c>
      <c r="AR86" s="10" t="n">
        <f aca="false">'2008'!AR86+'2009'!AR86+'2010'!AR86+'2011'!AR86+'2012'!AR86</f>
        <v>246</v>
      </c>
      <c r="AS86" s="10" t="n">
        <f aca="false">'2008'!AS86+'2009'!AS86+'2010'!AS86+'2011'!AS86+'2012'!AS86</f>
        <v>160</v>
      </c>
      <c r="AT86" s="10" t="n">
        <f aca="false">'2008'!AT86+'2009'!AT86+'2010'!AT86+'2011'!AT86+'2012'!AT86</f>
        <v>91</v>
      </c>
      <c r="AU86" s="10" t="n">
        <f aca="false">'2008'!AU86+'2009'!AU86+'2010'!AU86+'2011'!AU86+'2012'!AU86</f>
        <v>520</v>
      </c>
      <c r="AV86" s="10" t="n">
        <f aca="false">'2008'!AV86+'2009'!AV86+'2010'!AV86+'2011'!AV86+'2012'!AV86</f>
        <v>94</v>
      </c>
      <c r="AW86" s="10" t="n">
        <f aca="false">'2008'!AW86+'2009'!AW86+'2010'!AW86+'2011'!AW86+'2012'!AW86</f>
        <v>77</v>
      </c>
      <c r="AX86" s="10" t="n">
        <f aca="false">'2008'!AX86+'2009'!AX86+'2010'!AX86+'2011'!AX86+'2012'!AX86</f>
        <v>318</v>
      </c>
      <c r="AY86" s="10" t="n">
        <f aca="false">'2008'!AY86+'2009'!AY86+'2010'!AY86+'2011'!AY86+'2012'!AY86</f>
        <v>65</v>
      </c>
      <c r="AZ86" s="10" t="n">
        <f aca="false">'2008'!AZ86+'2009'!AZ86+'2010'!AZ86+'2011'!AZ86+'2012'!AZ86</f>
        <v>64</v>
      </c>
      <c r="BA86" s="10" t="n">
        <f aca="false">'2008'!BA86+'2009'!BA86+'2010'!BA86+'2011'!BA86+'2012'!BA86</f>
        <v>38</v>
      </c>
      <c r="BB86" s="10" t="n">
        <f aca="false">'2008'!BB86+'2009'!BB86+'2010'!BB86+'2011'!BB86+'2012'!BB86</f>
        <v>118</v>
      </c>
      <c r="BC86" s="10" t="n">
        <f aca="false">'2008'!BC86+'2009'!BC86+'2010'!BC86+'2011'!BC86+'2012'!BC86</f>
        <v>54</v>
      </c>
      <c r="BD86" s="10" t="n">
        <f aca="false">'2008'!BD86+'2009'!BD86+'2010'!BD86+'2011'!BD86+'2012'!BD86</f>
        <v>415</v>
      </c>
      <c r="BE86" s="10" t="n">
        <f aca="false">'2008'!BE86+'2009'!BE86+'2010'!BE86+'2011'!BE86+'2012'!BE86</f>
        <v>365</v>
      </c>
      <c r="BF86" s="10" t="n">
        <f aca="false">'2008'!BF86+'2009'!BF86+'2010'!BF86+'2011'!BF86+'2012'!BF86</f>
        <v>67</v>
      </c>
      <c r="BG86" s="10" t="n">
        <f aca="false">'2008'!BG86+'2009'!BG86+'2010'!BG86+'2011'!BG86+'2012'!BG86</f>
        <v>101</v>
      </c>
      <c r="BH86" s="10" t="n">
        <f aca="false">'2008'!BH86+'2009'!BH86+'2010'!BH86+'2011'!BH86+'2012'!BH86</f>
        <v>124</v>
      </c>
      <c r="BI86" s="10" t="n">
        <f aca="false">'2008'!BI86+'2009'!BI86+'2010'!BI86+'2011'!BI86+'2012'!BI86</f>
        <v>879</v>
      </c>
      <c r="BJ86" s="10" t="n">
        <f aca="false">'2008'!BJ86+'2009'!BJ86+'2010'!BJ86+'2011'!BJ86+'2012'!BJ86</f>
        <v>121</v>
      </c>
      <c r="BK86" s="10" t="n">
        <f aca="false">'2008'!BK86+'2009'!BK86+'2010'!BK86+'2011'!BK86+'2012'!BK86</f>
        <v>271</v>
      </c>
      <c r="BL86" s="10" t="n">
        <f aca="false">'2008'!BL86+'2009'!BL86+'2010'!BL86+'2011'!BL86+'2012'!BL86</f>
        <v>20</v>
      </c>
      <c r="BM86" s="10" t="n">
        <f aca="false">'2008'!BM86+'2009'!BM86+'2010'!BM86+'2011'!BM86+'2012'!BM86</f>
        <v>144</v>
      </c>
      <c r="BN86" s="10" t="n">
        <f aca="false">'2008'!BN86+'2009'!BN86+'2010'!BN86+'2011'!BN86+'2012'!BN86</f>
        <v>54</v>
      </c>
      <c r="BO86" s="10" t="n">
        <f aca="false">'2008'!BO86+'2009'!BO86+'2010'!BO86+'2011'!BO86+'2012'!BO86</f>
        <v>118</v>
      </c>
      <c r="BP86" s="10" t="n">
        <f aca="false">'2008'!BP86+'2009'!BP86+'2010'!BP86+'2011'!BP86+'2012'!BP86</f>
        <v>68</v>
      </c>
      <c r="BQ86" s="10" t="n">
        <f aca="false">'2008'!BQ86+'2009'!BQ86+'2010'!BQ86+'2011'!BQ86+'2012'!BQ86</f>
        <v>3366</v>
      </c>
      <c r="BR86" s="10" t="n">
        <f aca="false">'2008'!BR86+'2009'!BR86+'2010'!BR86+'2011'!BR86+'2012'!BR86</f>
        <v>72</v>
      </c>
      <c r="BS86" s="10" t="n">
        <f aca="false">'2008'!BS86+'2009'!BS86+'2010'!BS86+'2011'!BS86+'2012'!BS86</f>
        <v>22</v>
      </c>
      <c r="BT86" s="10" t="n">
        <f aca="false">'2008'!BT86+'2009'!BT86+'2010'!BT86+'2011'!BT86+'2012'!BT86</f>
        <v>38</v>
      </c>
      <c r="BU86" s="10" t="n">
        <f aca="false">'2008'!BU86+'2009'!BU86+'2010'!BU86+'2011'!BU86+'2012'!BU86</f>
        <v>82</v>
      </c>
      <c r="BV86" s="10" t="n">
        <f aca="false">'2008'!BV86+'2009'!BV86+'2010'!BV86+'2011'!BV86+'2012'!BV86</f>
        <v>54</v>
      </c>
      <c r="BW86" s="10" t="n">
        <f aca="false">'2008'!BW86+'2009'!BW86+'2010'!BW86+'2011'!BW86+'2012'!BW86</f>
        <v>67</v>
      </c>
      <c r="BX86" s="10" t="n">
        <f aca="false">'2008'!BX86+'2009'!BX86+'2010'!BX86+'2011'!BX86+'2012'!BX86</f>
        <v>0</v>
      </c>
      <c r="BY86" s="10" t="n">
        <f aca="false">'2008'!BY86+'2009'!BY86+'2010'!BY86+'2011'!BY86+'2012'!BY86</f>
        <v>20</v>
      </c>
      <c r="BZ86" s="10" t="n">
        <f aca="false">'2008'!BZ86+'2009'!BZ86+'2010'!BZ86+'2011'!BZ86+'2012'!BZ86</f>
        <v>27</v>
      </c>
      <c r="CA86" s="10" t="n">
        <f aca="false">'2008'!CA86+'2009'!CA86+'2010'!CA86+'2011'!CA86+'2012'!CA86</f>
        <v>135</v>
      </c>
      <c r="CB86" s="10" t="n">
        <f aca="false">'2008'!CB86+'2009'!CB86+'2010'!CB86+'2011'!CB86+'2012'!CB86</f>
        <v>1540</v>
      </c>
      <c r="CC86" s="10" t="n">
        <f aca="false">'2008'!CC86+'2009'!CC86+'2010'!CC86+'2011'!CC86+'2012'!CC86</f>
        <v>13</v>
      </c>
      <c r="CD86" s="10" t="n">
        <f aca="false">'2008'!CD86+'2009'!CD86+'2010'!CD86+'2011'!CD86+'2012'!CD86</f>
        <v>24</v>
      </c>
      <c r="CE86" s="10" t="n">
        <f aca="false">'2008'!CE86+'2009'!CE86+'2010'!CE86+'2011'!CE86+'2012'!CE86</f>
        <v>334</v>
      </c>
    </row>
    <row r="87" customFormat="false" ht="12.75" hidden="false" customHeight="false" outlineLevel="0" collapsed="false">
      <c r="A87" s="4" t="s">
        <v>82</v>
      </c>
      <c r="B87" s="9" t="n">
        <f aca="false">'2008'!B87+'2009'!B87+'2010'!B87+'2011'!B87+'2012'!B87</f>
        <v>33996</v>
      </c>
      <c r="C87" s="10" t="n">
        <f aca="false">'2008'!C87+'2009'!C87+'2010'!C87+'2011'!C87+'2012'!C87</f>
        <v>187</v>
      </c>
      <c r="D87" s="10" t="n">
        <f aca="false">'2008'!D87+'2009'!D87+'2010'!D87+'2011'!D87+'2012'!D87</f>
        <v>99</v>
      </c>
      <c r="E87" s="10" t="n">
        <f aca="false">'2008'!E87+'2009'!E87+'2010'!E87+'2011'!E87+'2012'!E87</f>
        <v>145</v>
      </c>
      <c r="F87" s="10" t="n">
        <f aca="false">'2008'!F87+'2009'!F87+'2010'!F87+'2011'!F87+'2012'!F87</f>
        <v>74</v>
      </c>
      <c r="G87" s="10" t="n">
        <f aca="false">'2008'!G87+'2009'!G87+'2010'!G87+'2011'!G87+'2012'!G87</f>
        <v>107</v>
      </c>
      <c r="H87" s="10" t="n">
        <f aca="false">'2008'!H87+'2009'!H87+'2010'!H87+'2011'!H87+'2012'!H87</f>
        <v>2684</v>
      </c>
      <c r="I87" s="10" t="n">
        <f aca="false">'2008'!I87+'2009'!I87+'2010'!I87+'2011'!I87+'2012'!I87</f>
        <v>319</v>
      </c>
      <c r="J87" s="10" t="n">
        <f aca="false">'2008'!J87+'2009'!J87+'2010'!J87+'2011'!J87+'2012'!J87</f>
        <v>271</v>
      </c>
      <c r="K87" s="10" t="n">
        <f aca="false">'2008'!K87+'2009'!K87+'2010'!K87+'2011'!K87+'2012'!K87</f>
        <v>254</v>
      </c>
      <c r="L87" s="10" t="n">
        <f aca="false">'2008'!L87+'2009'!L87+'2010'!L87+'2011'!L87+'2012'!L87</f>
        <v>350</v>
      </c>
      <c r="M87" s="10" t="n">
        <f aca="false">'2008'!M87+'2009'!M87+'2010'!M87+'2011'!M87+'2012'!M87</f>
        <v>82</v>
      </c>
      <c r="N87" s="10" t="n">
        <f aca="false">'2008'!N87+'2009'!N87+'2010'!N87+'2011'!N87+'2012'!N87</f>
        <v>47</v>
      </c>
      <c r="O87" s="10" t="n">
        <f aca="false">'2008'!O87+'2009'!O87+'2010'!O87+'2011'!O87+'2012'!O87</f>
        <v>24</v>
      </c>
      <c r="P87" s="10" t="n">
        <f aca="false">'2008'!P87+'2009'!P87+'2010'!P87+'2011'!P87+'2012'!P87</f>
        <v>105</v>
      </c>
      <c r="Q87" s="10" t="n">
        <f aca="false">'2008'!Q87+'2009'!Q87+'2010'!Q87+'2011'!Q87+'2012'!Q87</f>
        <v>64</v>
      </c>
      <c r="R87" s="10" t="n">
        <f aca="false">'2008'!R87+'2009'!R87+'2010'!R87+'2011'!R87+'2012'!R87</f>
        <v>2178</v>
      </c>
      <c r="S87" s="10" t="n">
        <f aca="false">'2008'!S87+'2009'!S87+'2010'!S87+'2011'!S87+'2012'!S87</f>
        <v>189</v>
      </c>
      <c r="T87" s="10" t="n">
        <f aca="false">'2008'!T87+'2009'!T87+'2010'!T87+'2011'!T87+'2012'!T87</f>
        <v>49</v>
      </c>
      <c r="U87" s="10" t="n">
        <f aca="false">'2008'!U87+'2009'!U87+'2010'!U87+'2011'!U87+'2012'!U87</f>
        <v>93</v>
      </c>
      <c r="V87" s="10" t="n">
        <f aca="false">'2008'!V87+'2009'!V87+'2010'!V87+'2011'!V87+'2012'!V87</f>
        <v>180</v>
      </c>
      <c r="W87" s="10" t="n">
        <f aca="false">'2008'!W87+'2009'!W87+'2010'!W87+'2011'!W87+'2012'!W87</f>
        <v>121</v>
      </c>
      <c r="X87" s="10" t="n">
        <f aca="false">'2008'!X87+'2009'!X87+'2010'!X87+'2011'!X87+'2012'!X87</f>
        <v>208</v>
      </c>
      <c r="Y87" s="10" t="n">
        <f aca="false">'2008'!Y87+'2009'!Y87+'2010'!Y87+'2011'!Y87+'2012'!Y87</f>
        <v>75</v>
      </c>
      <c r="Z87" s="10" t="n">
        <f aca="false">'2008'!Z87+'2009'!Z87+'2010'!Z87+'2011'!Z87+'2012'!Z87</f>
        <v>132</v>
      </c>
      <c r="AA87" s="10" t="n">
        <f aca="false">'2008'!AA87+'2009'!AA87+'2010'!AA87+'2011'!AA87+'2012'!AA87</f>
        <v>780</v>
      </c>
      <c r="AB87" s="10" t="n">
        <f aca="false">'2008'!AB87+'2009'!AB87+'2010'!AB87+'2011'!AB87+'2012'!AB87</f>
        <v>171</v>
      </c>
      <c r="AC87" s="10" t="n">
        <f aca="false">'2008'!AC87+'2009'!AC87+'2010'!AC87+'2011'!AC87+'2012'!AC87</f>
        <v>196</v>
      </c>
      <c r="AD87" s="10" t="n">
        <f aca="false">'2008'!AD87+'2009'!AD87+'2010'!AD87+'2011'!AD87+'2012'!AD87</f>
        <v>122</v>
      </c>
      <c r="AE87" s="10" t="n">
        <f aca="false">'2008'!AE87+'2009'!AE87+'2010'!AE87+'2011'!AE87+'2012'!AE87</f>
        <v>47</v>
      </c>
      <c r="AF87" s="10" t="n">
        <f aca="false">'2008'!AF87+'2009'!AF87+'2010'!AF87+'2011'!AF87+'2012'!AF87</f>
        <v>32</v>
      </c>
      <c r="AG87" s="10" t="n">
        <f aca="false">'2008'!AG87+'2009'!AG87+'2010'!AG87+'2011'!AG87+'2012'!AG87</f>
        <v>177</v>
      </c>
      <c r="AH87" s="10" t="n">
        <f aca="false">'2008'!AH87+'2009'!AH87+'2010'!AH87+'2011'!AH87+'2012'!AH87</f>
        <v>110</v>
      </c>
      <c r="AI87" s="10" t="n">
        <f aca="false">'2008'!AI87+'2009'!AI87+'2010'!AI87+'2011'!AI87+'2012'!AI87</f>
        <v>216</v>
      </c>
      <c r="AJ87" s="10" t="n">
        <f aca="false">'2008'!AJ87+'2009'!AJ87+'2010'!AJ87+'2011'!AJ87+'2012'!AJ87</f>
        <v>14115</v>
      </c>
      <c r="AK87" s="10" t="n">
        <f aca="false">'2008'!AK87+'2009'!AK87+'2010'!AK87+'2011'!AK87+'2012'!AK87</f>
        <v>1419</v>
      </c>
      <c r="AL87" s="10" t="n">
        <f aca="false">'2008'!AL87+'2009'!AL87+'2010'!AL87+'2011'!AL87+'2012'!AL87</f>
        <v>937</v>
      </c>
      <c r="AM87" s="10" t="n">
        <f aca="false">'2008'!AM87+'2009'!AM87+'2010'!AM87+'2011'!AM87+'2012'!AM87</f>
        <v>75</v>
      </c>
      <c r="AN87" s="10" t="n">
        <f aca="false">'2008'!AN87+'2009'!AN87+'2010'!AN87+'2011'!AN87+'2012'!AN87</f>
        <v>153</v>
      </c>
      <c r="AO87" s="10" t="n">
        <f aca="false">'2008'!AO87+'2009'!AO87+'2010'!AO87+'2011'!AO87+'2012'!AO87</f>
        <v>158</v>
      </c>
      <c r="AP87" s="10" t="n">
        <f aca="false">'2008'!AP87+'2009'!AP87+'2010'!AP87+'2011'!AP87+'2012'!AP87</f>
        <v>66</v>
      </c>
      <c r="AQ87" s="10" t="n">
        <f aca="false">'2008'!AQ87+'2009'!AQ87+'2010'!AQ87+'2011'!AQ87+'2012'!AQ87</f>
        <v>2115</v>
      </c>
      <c r="AR87" s="10" t="n">
        <f aca="false">'2008'!AR87+'2009'!AR87+'2010'!AR87+'2011'!AR87+'2012'!AR87</f>
        <v>342</v>
      </c>
      <c r="AS87" s="10" t="n">
        <f aca="false">'2008'!AS87+'2009'!AS87+'2010'!AS87+'2011'!AS87+'2012'!AS87</f>
        <v>121</v>
      </c>
      <c r="AT87" s="10" t="n">
        <f aca="false">'2008'!AT87+'2009'!AT87+'2010'!AT87+'2011'!AT87+'2012'!AT87</f>
        <v>145</v>
      </c>
      <c r="AU87" s="10" t="n">
        <f aca="false">'2008'!AU87+'2009'!AU87+'2010'!AU87+'2011'!AU87+'2012'!AU87</f>
        <v>336</v>
      </c>
      <c r="AV87" s="10" t="n">
        <f aca="false">'2008'!AV87+'2009'!AV87+'2010'!AV87+'2011'!AV87+'2012'!AV87</f>
        <v>150</v>
      </c>
      <c r="AW87" s="10" t="n">
        <f aca="false">'2008'!AW87+'2009'!AW87+'2010'!AW87+'2011'!AW87+'2012'!AW87</f>
        <v>49</v>
      </c>
      <c r="AX87" s="10" t="n">
        <f aca="false">'2008'!AX87+'2009'!AX87+'2010'!AX87+'2011'!AX87+'2012'!AX87</f>
        <v>143</v>
      </c>
      <c r="AY87" s="10" t="n">
        <f aca="false">'2008'!AY87+'2009'!AY87+'2010'!AY87+'2011'!AY87+'2012'!AY87</f>
        <v>28</v>
      </c>
      <c r="AZ87" s="10" t="n">
        <f aca="false">'2008'!AZ87+'2009'!AZ87+'2010'!AZ87+'2011'!AZ87+'2012'!AZ87</f>
        <v>56</v>
      </c>
      <c r="BA87" s="10" t="n">
        <f aca="false">'2008'!BA87+'2009'!BA87+'2010'!BA87+'2011'!BA87+'2012'!BA87</f>
        <v>79</v>
      </c>
      <c r="BB87" s="10" t="n">
        <f aca="false">'2008'!BB87+'2009'!BB87+'2010'!BB87+'2011'!BB87+'2012'!BB87</f>
        <v>133</v>
      </c>
      <c r="BC87" s="10" t="n">
        <f aca="false">'2008'!BC87+'2009'!BC87+'2010'!BC87+'2011'!BC87+'2012'!BC87</f>
        <v>225</v>
      </c>
      <c r="BD87" s="10" t="n">
        <f aca="false">'2008'!BD87+'2009'!BD87+'2010'!BD87+'2011'!BD87+'2012'!BD87</f>
        <v>253</v>
      </c>
      <c r="BE87" s="10" t="n">
        <f aca="false">'2008'!BE87+'2009'!BE87+'2010'!BE87+'2011'!BE87+'2012'!BE87</f>
        <v>268</v>
      </c>
      <c r="BF87" s="10" t="n">
        <f aca="false">'2008'!BF87+'2009'!BF87+'2010'!BF87+'2011'!BF87+'2012'!BF87</f>
        <v>26</v>
      </c>
      <c r="BG87" s="10" t="n">
        <f aca="false">'2008'!BG87+'2009'!BG87+'2010'!BG87+'2011'!BG87+'2012'!BG87</f>
        <v>83</v>
      </c>
      <c r="BH87" s="10" t="n">
        <f aca="false">'2008'!BH87+'2009'!BH87+'2010'!BH87+'2011'!BH87+'2012'!BH87</f>
        <v>181</v>
      </c>
      <c r="BI87" s="10" t="n">
        <f aca="false">'2008'!BI87+'2009'!BI87+'2010'!BI87+'2011'!BI87+'2012'!BI87</f>
        <v>519</v>
      </c>
      <c r="BJ87" s="10" t="n">
        <f aca="false">'2008'!BJ87+'2009'!BJ87+'2010'!BJ87+'2011'!BJ87+'2012'!BJ87</f>
        <v>150</v>
      </c>
      <c r="BK87" s="10" t="n">
        <f aca="false">'2008'!BK87+'2009'!BK87+'2010'!BK87+'2011'!BK87+'2012'!BK87</f>
        <v>240</v>
      </c>
      <c r="BL87" s="10" t="n">
        <f aca="false">'2008'!BL87+'2009'!BL87+'2010'!BL87+'2011'!BL87+'2012'!BL87</f>
        <v>16</v>
      </c>
      <c r="BM87" s="10" t="n">
        <f aca="false">'2008'!BM87+'2009'!BM87+'2010'!BM87+'2011'!BM87+'2012'!BM87</f>
        <v>115</v>
      </c>
      <c r="BN87" s="10" t="n">
        <f aca="false">'2008'!BN87+'2009'!BN87+'2010'!BN87+'2011'!BN87+'2012'!BN87</f>
        <v>71</v>
      </c>
      <c r="BO87" s="10" t="n">
        <f aca="false">'2008'!BO87+'2009'!BO87+'2010'!BO87+'2011'!BO87+'2012'!BO87</f>
        <v>81</v>
      </c>
      <c r="BP87" s="10" t="n">
        <f aca="false">'2008'!BP87+'2009'!BP87+'2010'!BP87+'2011'!BP87+'2012'!BP87</f>
        <v>78</v>
      </c>
      <c r="BQ87" s="10" t="n">
        <f aca="false">'2008'!BQ87+'2009'!BQ87+'2010'!BQ87+'2011'!BQ87+'2012'!BQ87</f>
        <v>116</v>
      </c>
      <c r="BR87" s="10" t="n">
        <f aca="false">'2008'!BR87+'2009'!BR87+'2010'!BR87+'2011'!BR87+'2012'!BR87</f>
        <v>49</v>
      </c>
      <c r="BS87" s="10" t="n">
        <f aca="false">'2008'!BS87+'2009'!BS87+'2010'!BS87+'2011'!BS87+'2012'!BS87</f>
        <v>30</v>
      </c>
      <c r="BT87" s="10" t="n">
        <f aca="false">'2008'!BT87+'2009'!BT87+'2010'!BT87+'2011'!BT87+'2012'!BT87</f>
        <v>65</v>
      </c>
      <c r="BU87" s="10" t="n">
        <f aca="false">'2008'!BU87+'2009'!BU87+'2010'!BU87+'2011'!BU87+'2012'!BU87</f>
        <v>108</v>
      </c>
      <c r="BV87" s="10" t="n">
        <f aca="false">'2008'!BV87+'2009'!BV87+'2010'!BV87+'2011'!BV87+'2012'!BV87</f>
        <v>31</v>
      </c>
      <c r="BW87" s="10" t="n">
        <f aca="false">'2008'!BW87+'2009'!BW87+'2010'!BW87+'2011'!BW87+'2012'!BW87</f>
        <v>38</v>
      </c>
      <c r="BX87" s="10" t="n">
        <f aca="false">'2008'!BX87+'2009'!BX87+'2010'!BX87+'2011'!BX87+'2012'!BX87</f>
        <v>55</v>
      </c>
      <c r="BY87" s="10" t="n">
        <f aca="false">'2008'!BY87+'2009'!BY87+'2010'!BY87+'2011'!BY87+'2012'!BY87</f>
        <v>0</v>
      </c>
      <c r="BZ87" s="10" t="n">
        <f aca="false">'2008'!BZ87+'2009'!BZ87+'2010'!BZ87+'2011'!BZ87+'2012'!BZ87</f>
        <v>288</v>
      </c>
      <c r="CA87" s="10" t="n">
        <f aca="false">'2008'!CA87+'2009'!CA87+'2010'!CA87+'2011'!CA87+'2012'!CA87</f>
        <v>129</v>
      </c>
      <c r="CB87" s="10" t="n">
        <f aca="false">'2008'!CB87+'2009'!CB87+'2010'!CB87+'2011'!CB87+'2012'!CB87</f>
        <v>72</v>
      </c>
      <c r="CC87" s="10" t="n">
        <f aca="false">'2008'!CC87+'2009'!CC87+'2010'!CC87+'2011'!CC87+'2012'!CC87</f>
        <v>33</v>
      </c>
      <c r="CD87" s="10" t="n">
        <f aca="false">'2008'!CD87+'2009'!CD87+'2010'!CD87+'2011'!CD87+'2012'!CD87</f>
        <v>77</v>
      </c>
      <c r="CE87" s="10" t="n">
        <f aca="false">'2008'!CE87+'2009'!CE87+'2010'!CE87+'2011'!CE87+'2012'!CE87</f>
        <v>91</v>
      </c>
    </row>
    <row r="88" customFormat="false" ht="12.75" hidden="false" customHeight="false" outlineLevel="0" collapsed="false">
      <c r="A88" s="4" t="s">
        <v>83</v>
      </c>
      <c r="B88" s="9" t="n">
        <f aca="false">'2008'!B88+'2009'!B88+'2010'!B88+'2011'!B88+'2012'!B88</f>
        <v>42906</v>
      </c>
      <c r="C88" s="10" t="n">
        <f aca="false">'2008'!C88+'2009'!C88+'2010'!C88+'2011'!C88+'2012'!C88</f>
        <v>311</v>
      </c>
      <c r="D88" s="10" t="n">
        <f aca="false">'2008'!D88+'2009'!D88+'2010'!D88+'2011'!D88+'2012'!D88</f>
        <v>115</v>
      </c>
      <c r="E88" s="10" t="n">
        <f aca="false">'2008'!E88+'2009'!E88+'2010'!E88+'2011'!E88+'2012'!E88</f>
        <v>238</v>
      </c>
      <c r="F88" s="10" t="n">
        <f aca="false">'2008'!F88+'2009'!F88+'2010'!F88+'2011'!F88+'2012'!F88</f>
        <v>2765</v>
      </c>
      <c r="G88" s="10" t="n">
        <f aca="false">'2008'!G88+'2009'!G88+'2010'!G88+'2011'!G88+'2012'!G88</f>
        <v>155</v>
      </c>
      <c r="H88" s="10" t="n">
        <f aca="false">'2008'!H88+'2009'!H88+'2010'!H88+'2011'!H88+'2012'!H88</f>
        <v>2343</v>
      </c>
      <c r="I88" s="10" t="n">
        <f aca="false">'2008'!I88+'2009'!I88+'2010'!I88+'2011'!I88+'2012'!I88</f>
        <v>811</v>
      </c>
      <c r="J88" s="10" t="n">
        <f aca="false">'2008'!J88+'2009'!J88+'2010'!J88+'2011'!J88+'2012'!J88</f>
        <v>107</v>
      </c>
      <c r="K88" s="10" t="n">
        <f aca="false">'2008'!K88+'2009'!K88+'2010'!K88+'2011'!K88+'2012'!K88</f>
        <v>555</v>
      </c>
      <c r="L88" s="10" t="n">
        <f aca="false">'2008'!L88+'2009'!L88+'2010'!L88+'2011'!L88+'2012'!L88</f>
        <v>465</v>
      </c>
      <c r="M88" s="10" t="n">
        <f aca="false">'2008'!M88+'2009'!M88+'2010'!M88+'2011'!M88+'2012'!M88</f>
        <v>108</v>
      </c>
      <c r="N88" s="10" t="n">
        <f aca="false">'2008'!N88+'2009'!N88+'2010'!N88+'2011'!N88+'2012'!N88</f>
        <v>56</v>
      </c>
      <c r="O88" s="10" t="n">
        <f aca="false">'2008'!O88+'2009'!O88+'2010'!O88+'2011'!O88+'2012'!O88</f>
        <v>71</v>
      </c>
      <c r="P88" s="10" t="n">
        <f aca="false">'2008'!P88+'2009'!P88+'2010'!P88+'2011'!P88+'2012'!P88</f>
        <v>130</v>
      </c>
      <c r="Q88" s="10" t="n">
        <f aca="false">'2008'!Q88+'2009'!Q88+'2010'!Q88+'2011'!Q88+'2012'!Q88</f>
        <v>92</v>
      </c>
      <c r="R88" s="10" t="n">
        <f aca="false">'2008'!R88+'2009'!R88+'2010'!R88+'2011'!R88+'2012'!R88</f>
        <v>1208</v>
      </c>
      <c r="S88" s="10" t="n">
        <f aca="false">'2008'!S88+'2009'!S88+'2010'!S88+'2011'!S88+'2012'!S88</f>
        <v>252</v>
      </c>
      <c r="T88" s="10" t="n">
        <f aca="false">'2008'!T88+'2009'!T88+'2010'!T88+'2011'!T88+'2012'!T88</f>
        <v>102</v>
      </c>
      <c r="U88" s="10" t="n">
        <f aca="false">'2008'!U88+'2009'!U88+'2010'!U88+'2011'!U88+'2012'!U88</f>
        <v>165</v>
      </c>
      <c r="V88" s="10" t="n">
        <f aca="false">'2008'!V88+'2009'!V88+'2010'!V88+'2011'!V88+'2012'!V88</f>
        <v>296</v>
      </c>
      <c r="W88" s="10" t="n">
        <f aca="false">'2008'!W88+'2009'!W88+'2010'!W88+'2011'!W88+'2012'!W88</f>
        <v>306</v>
      </c>
      <c r="X88" s="10" t="n">
        <f aca="false">'2008'!X88+'2009'!X88+'2010'!X88+'2011'!X88+'2012'!X88</f>
        <v>337</v>
      </c>
      <c r="Y88" s="10" t="n">
        <f aca="false">'2008'!Y88+'2009'!Y88+'2010'!Y88+'2011'!Y88+'2012'!Y88</f>
        <v>165</v>
      </c>
      <c r="Z88" s="10" t="n">
        <f aca="false">'2008'!Z88+'2009'!Z88+'2010'!Z88+'2011'!Z88+'2012'!Z88</f>
        <v>369</v>
      </c>
      <c r="AA88" s="10" t="n">
        <f aca="false">'2008'!AA88+'2009'!AA88+'2010'!AA88+'2011'!AA88+'2012'!AA88</f>
        <v>1382</v>
      </c>
      <c r="AB88" s="10" t="n">
        <f aca="false">'2008'!AB88+'2009'!AB88+'2010'!AB88+'2011'!AB88+'2012'!AB88</f>
        <v>466</v>
      </c>
      <c r="AC88" s="10" t="n">
        <f aca="false">'2008'!AC88+'2009'!AC88+'2010'!AC88+'2011'!AC88+'2012'!AC88</f>
        <v>264</v>
      </c>
      <c r="AD88" s="10" t="n">
        <f aca="false">'2008'!AD88+'2009'!AD88+'2010'!AD88+'2011'!AD88+'2012'!AD88</f>
        <v>229</v>
      </c>
      <c r="AE88" s="10" t="n">
        <f aca="false">'2008'!AE88+'2009'!AE88+'2010'!AE88+'2011'!AE88+'2012'!AE88</f>
        <v>196</v>
      </c>
      <c r="AF88" s="10" t="n">
        <f aca="false">'2008'!AF88+'2009'!AF88+'2010'!AF88+'2011'!AF88+'2012'!AF88</f>
        <v>54</v>
      </c>
      <c r="AG88" s="10" t="n">
        <f aca="false">'2008'!AG88+'2009'!AG88+'2010'!AG88+'2011'!AG88+'2012'!AG88</f>
        <v>292</v>
      </c>
      <c r="AH88" s="10" t="n">
        <f aca="false">'2008'!AH88+'2009'!AH88+'2010'!AH88+'2011'!AH88+'2012'!AH88</f>
        <v>190</v>
      </c>
      <c r="AI88" s="10" t="n">
        <f aca="false">'2008'!AI88+'2009'!AI88+'2010'!AI88+'2011'!AI88+'2012'!AI88</f>
        <v>361</v>
      </c>
      <c r="AJ88" s="10" t="n">
        <f aca="false">'2008'!AJ88+'2009'!AJ88+'2010'!AJ88+'2011'!AJ88+'2012'!AJ88</f>
        <v>13372</v>
      </c>
      <c r="AK88" s="10" t="n">
        <f aca="false">'2008'!AK88+'2009'!AK88+'2010'!AK88+'2011'!AK88+'2012'!AK88</f>
        <v>1952</v>
      </c>
      <c r="AL88" s="10" t="n">
        <f aca="false">'2008'!AL88+'2009'!AL88+'2010'!AL88+'2011'!AL88+'2012'!AL88</f>
        <v>2481</v>
      </c>
      <c r="AM88" s="10" t="n">
        <f aca="false">'2008'!AM88+'2009'!AM88+'2010'!AM88+'2011'!AM88+'2012'!AM88</f>
        <v>150</v>
      </c>
      <c r="AN88" s="10" t="n">
        <f aca="false">'2008'!AN88+'2009'!AN88+'2010'!AN88+'2011'!AN88+'2012'!AN88</f>
        <v>255</v>
      </c>
      <c r="AO88" s="10" t="n">
        <f aca="false">'2008'!AO88+'2009'!AO88+'2010'!AO88+'2011'!AO88+'2012'!AO88</f>
        <v>358</v>
      </c>
      <c r="AP88" s="10" t="n">
        <f aca="false">'2008'!AP88+'2009'!AP88+'2010'!AP88+'2011'!AP88+'2012'!AP88</f>
        <v>81</v>
      </c>
      <c r="AQ88" s="10" t="n">
        <f aca="false">'2008'!AQ88+'2009'!AQ88+'2010'!AQ88+'2011'!AQ88+'2012'!AQ88</f>
        <v>965</v>
      </c>
      <c r="AR88" s="10" t="n">
        <f aca="false">'2008'!AR88+'2009'!AR88+'2010'!AR88+'2011'!AR88+'2012'!AR88</f>
        <v>417</v>
      </c>
      <c r="AS88" s="10" t="n">
        <f aca="false">'2008'!AS88+'2009'!AS88+'2010'!AS88+'2011'!AS88+'2012'!AS88</f>
        <v>186</v>
      </c>
      <c r="AT88" s="10" t="n">
        <f aca="false">'2008'!AT88+'2009'!AT88+'2010'!AT88+'2011'!AT88+'2012'!AT88</f>
        <v>191</v>
      </c>
      <c r="AU88" s="10" t="n">
        <f aca="false">'2008'!AU88+'2009'!AU88+'2010'!AU88+'2011'!AU88+'2012'!AU88</f>
        <v>684</v>
      </c>
      <c r="AV88" s="10" t="n">
        <f aca="false">'2008'!AV88+'2009'!AV88+'2010'!AV88+'2011'!AV88+'2012'!AV88</f>
        <v>194</v>
      </c>
      <c r="AW88" s="10" t="n">
        <f aca="false">'2008'!AW88+'2009'!AW88+'2010'!AW88+'2011'!AW88+'2012'!AW88</f>
        <v>109</v>
      </c>
      <c r="AX88" s="10" t="n">
        <f aca="false">'2008'!AX88+'2009'!AX88+'2010'!AX88+'2011'!AX88+'2012'!AX88</f>
        <v>348</v>
      </c>
      <c r="AY88" s="10" t="n">
        <f aca="false">'2008'!AY88+'2009'!AY88+'2010'!AY88+'2011'!AY88+'2012'!AY88</f>
        <v>104</v>
      </c>
      <c r="AZ88" s="10" t="n">
        <f aca="false">'2008'!AZ88+'2009'!AZ88+'2010'!AZ88+'2011'!AZ88+'2012'!AZ88</f>
        <v>91</v>
      </c>
      <c r="BA88" s="10" t="n">
        <f aca="false">'2008'!BA88+'2009'!BA88+'2010'!BA88+'2011'!BA88+'2012'!BA88</f>
        <v>83</v>
      </c>
      <c r="BB88" s="10" t="n">
        <f aca="false">'2008'!BB88+'2009'!BB88+'2010'!BB88+'2011'!BB88+'2012'!BB88</f>
        <v>244</v>
      </c>
      <c r="BC88" s="10" t="n">
        <f aca="false">'2008'!BC88+'2009'!BC88+'2010'!BC88+'2011'!BC88+'2012'!BC88</f>
        <v>172</v>
      </c>
      <c r="BD88" s="10" t="n">
        <f aca="false">'2008'!BD88+'2009'!BD88+'2010'!BD88+'2011'!BD88+'2012'!BD88</f>
        <v>281</v>
      </c>
      <c r="BE88" s="10" t="n">
        <f aca="false">'2008'!BE88+'2009'!BE88+'2010'!BE88+'2011'!BE88+'2012'!BE88</f>
        <v>281</v>
      </c>
      <c r="BF88" s="10" t="n">
        <f aca="false">'2008'!BF88+'2009'!BF88+'2010'!BF88+'2011'!BF88+'2012'!BF88</f>
        <v>31</v>
      </c>
      <c r="BG88" s="10" t="n">
        <f aca="false">'2008'!BG88+'2009'!BG88+'2010'!BG88+'2011'!BG88+'2012'!BG88</f>
        <v>108</v>
      </c>
      <c r="BH88" s="10" t="n">
        <f aca="false">'2008'!BH88+'2009'!BH88+'2010'!BH88+'2011'!BH88+'2012'!BH88</f>
        <v>233</v>
      </c>
      <c r="BI88" s="10" t="n">
        <f aca="false">'2008'!BI88+'2009'!BI88+'2010'!BI88+'2011'!BI88+'2012'!BI88</f>
        <v>922</v>
      </c>
      <c r="BJ88" s="10" t="n">
        <f aca="false">'2008'!BJ88+'2009'!BJ88+'2010'!BJ88+'2011'!BJ88+'2012'!BJ88</f>
        <v>239</v>
      </c>
      <c r="BK88" s="10" t="n">
        <f aca="false">'2008'!BK88+'2009'!BK88+'2010'!BK88+'2011'!BK88+'2012'!BK88</f>
        <v>312</v>
      </c>
      <c r="BL88" s="10" t="n">
        <f aca="false">'2008'!BL88+'2009'!BL88+'2010'!BL88+'2011'!BL88+'2012'!BL88</f>
        <v>38</v>
      </c>
      <c r="BM88" s="10" t="n">
        <f aca="false">'2008'!BM88+'2009'!BM88+'2010'!BM88+'2011'!BM88+'2012'!BM88</f>
        <v>222</v>
      </c>
      <c r="BN88" s="10" t="n">
        <f aca="false">'2008'!BN88+'2009'!BN88+'2010'!BN88+'2011'!BN88+'2012'!BN88</f>
        <v>80</v>
      </c>
      <c r="BO88" s="10" t="n">
        <f aca="false">'2008'!BO88+'2009'!BO88+'2010'!BO88+'2011'!BO88+'2012'!BO88</f>
        <v>687</v>
      </c>
      <c r="BP88" s="10" t="n">
        <f aca="false">'2008'!BP88+'2009'!BP88+'2010'!BP88+'2011'!BP88+'2012'!BP88</f>
        <v>129</v>
      </c>
      <c r="BQ88" s="10" t="n">
        <f aca="false">'2008'!BQ88+'2009'!BQ88+'2010'!BQ88+'2011'!BQ88+'2012'!BQ88</f>
        <v>101</v>
      </c>
      <c r="BR88" s="10" t="n">
        <f aca="false">'2008'!BR88+'2009'!BR88+'2010'!BR88+'2011'!BR88+'2012'!BR88</f>
        <v>85</v>
      </c>
      <c r="BS88" s="10" t="n">
        <f aca="false">'2008'!BS88+'2009'!BS88+'2010'!BS88+'2011'!BS88+'2012'!BS88</f>
        <v>205</v>
      </c>
      <c r="BT88" s="10" t="n">
        <f aca="false">'2008'!BT88+'2009'!BT88+'2010'!BT88+'2011'!BT88+'2012'!BT88</f>
        <v>91</v>
      </c>
      <c r="BU88" s="10" t="n">
        <f aca="false">'2008'!BU88+'2009'!BU88+'2010'!BU88+'2011'!BU88+'2012'!BU88</f>
        <v>114</v>
      </c>
      <c r="BV88" s="10" t="n">
        <f aca="false">'2008'!BV88+'2009'!BV88+'2010'!BV88+'2011'!BV88+'2012'!BV88</f>
        <v>91</v>
      </c>
      <c r="BW88" s="10" t="n">
        <f aca="false">'2008'!BW88+'2009'!BW88+'2010'!BW88+'2011'!BW88+'2012'!BW88</f>
        <v>50</v>
      </c>
      <c r="BX88" s="10" t="n">
        <f aca="false">'2008'!BX88+'2009'!BX88+'2010'!BX88+'2011'!BX88+'2012'!BX88</f>
        <v>44</v>
      </c>
      <c r="BY88" s="10" t="n">
        <f aca="false">'2008'!BY88+'2009'!BY88+'2010'!BY88+'2011'!BY88+'2012'!BY88</f>
        <v>631</v>
      </c>
      <c r="BZ88" s="10" t="n">
        <f aca="false">'2008'!BZ88+'2009'!BZ88+'2010'!BZ88+'2011'!BZ88+'2012'!BZ88</f>
        <v>0</v>
      </c>
      <c r="CA88" s="10" t="n">
        <f aca="false">'2008'!CA88+'2009'!CA88+'2010'!CA88+'2011'!CA88+'2012'!CA88</f>
        <v>155</v>
      </c>
      <c r="CB88" s="10" t="n">
        <f aca="false">'2008'!CB88+'2009'!CB88+'2010'!CB88+'2011'!CB88+'2012'!CB88</f>
        <v>71</v>
      </c>
      <c r="CC88" s="10" t="n">
        <f aca="false">'2008'!CC88+'2009'!CC88+'2010'!CC88+'2011'!CC88+'2012'!CC88</f>
        <v>27</v>
      </c>
      <c r="CD88" s="10" t="n">
        <f aca="false">'2008'!CD88+'2009'!CD88+'2010'!CD88+'2011'!CD88+'2012'!CD88</f>
        <v>151</v>
      </c>
      <c r="CE88" s="10" t="n">
        <f aca="false">'2008'!CE88+'2009'!CE88+'2010'!CE88+'2011'!CE88+'2012'!CE88</f>
        <v>134</v>
      </c>
    </row>
    <row r="89" customFormat="false" ht="12.75" hidden="false" customHeight="false" outlineLevel="0" collapsed="false">
      <c r="A89" s="4" t="s">
        <v>84</v>
      </c>
      <c r="B89" s="9" t="n">
        <f aca="false">'2008'!B89+'2009'!B89+'2010'!B89+'2011'!B89+'2012'!B89</f>
        <v>46740</v>
      </c>
      <c r="C89" s="10" t="n">
        <f aca="false">'2008'!C89+'2009'!C89+'2010'!C89+'2011'!C89+'2012'!C89</f>
        <v>280</v>
      </c>
      <c r="D89" s="10" t="n">
        <f aca="false">'2008'!D89+'2009'!D89+'2010'!D89+'2011'!D89+'2012'!D89</f>
        <v>58</v>
      </c>
      <c r="E89" s="10" t="n">
        <f aca="false">'2008'!E89+'2009'!E89+'2010'!E89+'2011'!E89+'2012'!E89</f>
        <v>126</v>
      </c>
      <c r="F89" s="10" t="n">
        <f aca="false">'2008'!F89+'2009'!F89+'2010'!F89+'2011'!F89+'2012'!F89</f>
        <v>152</v>
      </c>
      <c r="G89" s="10" t="n">
        <f aca="false">'2008'!G89+'2009'!G89+'2010'!G89+'2011'!G89+'2012'!G89</f>
        <v>169</v>
      </c>
      <c r="H89" s="10" t="n">
        <f aca="false">'2008'!H89+'2009'!H89+'2010'!H89+'2011'!H89+'2012'!H89</f>
        <v>1836</v>
      </c>
      <c r="I89" s="10" t="n">
        <f aca="false">'2008'!I89+'2009'!I89+'2010'!I89+'2011'!I89+'2012'!I89</f>
        <v>986</v>
      </c>
      <c r="J89" s="10" t="n">
        <f aca="false">'2008'!J89+'2009'!J89+'2010'!J89+'2011'!J89+'2012'!J89</f>
        <v>176</v>
      </c>
      <c r="K89" s="10" t="n">
        <f aca="false">'2008'!K89+'2009'!K89+'2010'!K89+'2011'!K89+'2012'!K89</f>
        <v>348</v>
      </c>
      <c r="L89" s="10" t="n">
        <f aca="false">'2008'!L89+'2009'!L89+'2010'!L89+'2011'!L89+'2012'!L89</f>
        <v>761</v>
      </c>
      <c r="M89" s="10" t="n">
        <f aca="false">'2008'!M89+'2009'!M89+'2010'!M89+'2011'!M89+'2012'!M89</f>
        <v>253</v>
      </c>
      <c r="N89" s="10" t="n">
        <f aca="false">'2008'!N89+'2009'!N89+'2010'!N89+'2011'!N89+'2012'!N89</f>
        <v>90</v>
      </c>
      <c r="O89" s="10" t="n">
        <f aca="false">'2008'!O89+'2009'!O89+'2010'!O89+'2011'!O89+'2012'!O89</f>
        <v>173</v>
      </c>
      <c r="P89" s="10" t="n">
        <f aca="false">'2008'!P89+'2009'!P89+'2010'!P89+'2011'!P89+'2012'!P89</f>
        <v>165</v>
      </c>
      <c r="Q89" s="10" t="n">
        <f aca="false">'2008'!Q89+'2009'!Q89+'2010'!Q89+'2011'!Q89+'2012'!Q89</f>
        <v>41</v>
      </c>
      <c r="R89" s="10" t="n">
        <f aca="false">'2008'!R89+'2009'!R89+'2010'!R89+'2011'!R89+'2012'!R89</f>
        <v>5435</v>
      </c>
      <c r="S89" s="10" t="n">
        <f aca="false">'2008'!S89+'2009'!S89+'2010'!S89+'2011'!S89+'2012'!S89</f>
        <v>480</v>
      </c>
      <c r="T89" s="10" t="n">
        <f aca="false">'2008'!T89+'2009'!T89+'2010'!T89+'2011'!T89+'2012'!T89</f>
        <v>62</v>
      </c>
      <c r="U89" s="10" t="n">
        <f aca="false">'2008'!U89+'2009'!U89+'2010'!U89+'2011'!U89+'2012'!U89</f>
        <v>110</v>
      </c>
      <c r="V89" s="10" t="n">
        <f aca="false">'2008'!V89+'2009'!V89+'2010'!V89+'2011'!V89+'2012'!V89</f>
        <v>99</v>
      </c>
      <c r="W89" s="10" t="n">
        <f aca="false">'2008'!W89+'2009'!W89+'2010'!W89+'2011'!W89+'2012'!W89</f>
        <v>527</v>
      </c>
      <c r="X89" s="10" t="n">
        <f aca="false">'2008'!X89+'2009'!X89+'2010'!X89+'2011'!X89+'2012'!X89</f>
        <v>175</v>
      </c>
      <c r="Y89" s="10" t="n">
        <f aca="false">'2008'!Y89+'2009'!Y89+'2010'!Y89+'2011'!Y89+'2012'!Y89</f>
        <v>215</v>
      </c>
      <c r="Z89" s="10" t="n">
        <f aca="false">'2008'!Z89+'2009'!Z89+'2010'!Z89+'2011'!Z89+'2012'!Z89</f>
        <v>161</v>
      </c>
      <c r="AA89" s="10" t="n">
        <f aca="false">'2008'!AA89+'2009'!AA89+'2010'!AA89+'2011'!AA89+'2012'!AA89</f>
        <v>547</v>
      </c>
      <c r="AB89" s="10" t="n">
        <f aca="false">'2008'!AB89+'2009'!AB89+'2010'!AB89+'2011'!AB89+'2012'!AB89</f>
        <v>598</v>
      </c>
      <c r="AC89" s="10" t="n">
        <f aca="false">'2008'!AC89+'2009'!AC89+'2010'!AC89+'2011'!AC89+'2012'!AC89</f>
        <v>261</v>
      </c>
      <c r="AD89" s="10" t="n">
        <f aca="false">'2008'!AD89+'2009'!AD89+'2010'!AD89+'2011'!AD89+'2012'!AD89</f>
        <v>203</v>
      </c>
      <c r="AE89" s="10" t="n">
        <f aca="false">'2008'!AE89+'2009'!AE89+'2010'!AE89+'2011'!AE89+'2012'!AE89</f>
        <v>121</v>
      </c>
      <c r="AF89" s="10" t="n">
        <f aca="false">'2008'!AF89+'2009'!AF89+'2010'!AF89+'2011'!AF89+'2012'!AF89</f>
        <v>28</v>
      </c>
      <c r="AG89" s="10" t="n">
        <f aca="false">'2008'!AG89+'2009'!AG89+'2010'!AG89+'2011'!AG89+'2012'!AG89</f>
        <v>222</v>
      </c>
      <c r="AH89" s="10" t="n">
        <f aca="false">'2008'!AH89+'2009'!AH89+'2010'!AH89+'2011'!AH89+'2012'!AH89</f>
        <v>149</v>
      </c>
      <c r="AI89" s="10" t="n">
        <f aca="false">'2008'!AI89+'2009'!AI89+'2010'!AI89+'2011'!AI89+'2012'!AI89</f>
        <v>314</v>
      </c>
      <c r="AJ89" s="10" t="n">
        <f aca="false">'2008'!AJ89+'2009'!AJ89+'2010'!AJ89+'2011'!AJ89+'2012'!AJ89</f>
        <v>16189</v>
      </c>
      <c r="AK89" s="10" t="n">
        <f aca="false">'2008'!AK89+'2009'!AK89+'2010'!AK89+'2011'!AK89+'2012'!AK89</f>
        <v>1532</v>
      </c>
      <c r="AL89" s="10" t="n">
        <f aca="false">'2008'!AL89+'2009'!AL89+'2010'!AL89+'2011'!AL89+'2012'!AL89</f>
        <v>86</v>
      </c>
      <c r="AM89" s="10" t="n">
        <f aca="false">'2008'!AM89+'2009'!AM89+'2010'!AM89+'2011'!AM89+'2012'!AM89</f>
        <v>107</v>
      </c>
      <c r="AN89" s="10" t="n">
        <f aca="false">'2008'!AN89+'2009'!AN89+'2010'!AN89+'2011'!AN89+'2012'!AN89</f>
        <v>206</v>
      </c>
      <c r="AO89" s="10" t="n">
        <f aca="false">'2008'!AO89+'2009'!AO89+'2010'!AO89+'2011'!AO89+'2012'!AO89</f>
        <v>135</v>
      </c>
      <c r="AP89" s="10" t="n">
        <f aca="false">'2008'!AP89+'2009'!AP89+'2010'!AP89+'2011'!AP89+'2012'!AP89</f>
        <v>41</v>
      </c>
      <c r="AQ89" s="10" t="n">
        <f aca="false">'2008'!AQ89+'2009'!AQ89+'2010'!AQ89+'2011'!AQ89+'2012'!AQ89</f>
        <v>3873</v>
      </c>
      <c r="AR89" s="10" t="n">
        <f aca="false">'2008'!AR89+'2009'!AR89+'2010'!AR89+'2011'!AR89+'2012'!AR89</f>
        <v>367</v>
      </c>
      <c r="AS89" s="10" t="n">
        <f aca="false">'2008'!AS89+'2009'!AS89+'2010'!AS89+'2011'!AS89+'2012'!AS89</f>
        <v>265</v>
      </c>
      <c r="AT89" s="10" t="n">
        <f aca="false">'2008'!AT89+'2009'!AT89+'2010'!AT89+'2011'!AT89+'2012'!AT89</f>
        <v>175</v>
      </c>
      <c r="AU89" s="10" t="n">
        <f aca="false">'2008'!AU89+'2009'!AU89+'2010'!AU89+'2011'!AU89+'2012'!AU89</f>
        <v>295</v>
      </c>
      <c r="AV89" s="10" t="n">
        <f aca="false">'2008'!AV89+'2009'!AV89+'2010'!AV89+'2011'!AV89+'2012'!AV89</f>
        <v>130</v>
      </c>
      <c r="AW89" s="10" t="n">
        <f aca="false">'2008'!AW89+'2009'!AW89+'2010'!AW89+'2011'!AW89+'2012'!AW89</f>
        <v>197</v>
      </c>
      <c r="AX89" s="10" t="n">
        <f aca="false">'2008'!AX89+'2009'!AX89+'2010'!AX89+'2011'!AX89+'2012'!AX89</f>
        <v>508</v>
      </c>
      <c r="AY89" s="10" t="n">
        <f aca="false">'2008'!AY89+'2009'!AY89+'2010'!AY89+'2011'!AY89+'2012'!AY89</f>
        <v>322</v>
      </c>
      <c r="AZ89" s="10" t="n">
        <f aca="false">'2008'!AZ89+'2009'!AZ89+'2010'!AZ89+'2011'!AZ89+'2012'!AZ89</f>
        <v>54</v>
      </c>
      <c r="BA89" s="10" t="n">
        <f aca="false">'2008'!BA89+'2009'!BA89+'2010'!BA89+'2011'!BA89+'2012'!BA89</f>
        <v>49</v>
      </c>
      <c r="BB89" s="10" t="n">
        <f aca="false">'2008'!BB89+'2009'!BB89+'2010'!BB89+'2011'!BB89+'2012'!BB89</f>
        <v>240</v>
      </c>
      <c r="BC89" s="10" t="n">
        <f aca="false">'2008'!BC89+'2009'!BC89+'2010'!BC89+'2011'!BC89+'2012'!BC89</f>
        <v>320</v>
      </c>
      <c r="BD89" s="10" t="n">
        <f aca="false">'2008'!BD89+'2009'!BD89+'2010'!BD89+'2011'!BD89+'2012'!BD89</f>
        <v>937</v>
      </c>
      <c r="BE89" s="10" t="n">
        <f aca="false">'2008'!BE89+'2009'!BE89+'2010'!BE89+'2011'!BE89+'2012'!BE89</f>
        <v>449</v>
      </c>
      <c r="BF89" s="10" t="n">
        <f aca="false">'2008'!BF89+'2009'!BF89+'2010'!BF89+'2011'!BF89+'2012'!BF89</f>
        <v>80</v>
      </c>
      <c r="BG89" s="10" t="n">
        <f aca="false">'2008'!BG89+'2009'!BG89+'2010'!BG89+'2011'!BG89+'2012'!BG89</f>
        <v>78</v>
      </c>
      <c r="BH89" s="10" t="n">
        <f aca="false">'2008'!BH89+'2009'!BH89+'2010'!BH89+'2011'!BH89+'2012'!BH89</f>
        <v>205</v>
      </c>
      <c r="BI89" s="10" t="n">
        <f aca="false">'2008'!BI89+'2009'!BI89+'2010'!BI89+'2011'!BI89+'2012'!BI89</f>
        <v>454</v>
      </c>
      <c r="BJ89" s="10" t="n">
        <f aca="false">'2008'!BJ89+'2009'!BJ89+'2010'!BJ89+'2011'!BJ89+'2012'!BJ89</f>
        <v>246</v>
      </c>
      <c r="BK89" s="10" t="n">
        <f aca="false">'2008'!BK89+'2009'!BK89+'2010'!BK89+'2011'!BK89+'2012'!BK89</f>
        <v>593</v>
      </c>
      <c r="BL89" s="10" t="n">
        <f aca="false">'2008'!BL89+'2009'!BL89+'2010'!BL89+'2011'!BL89+'2012'!BL89</f>
        <v>39</v>
      </c>
      <c r="BM89" s="10" t="n">
        <f aca="false">'2008'!BM89+'2009'!BM89+'2010'!BM89+'2011'!BM89+'2012'!BM89</f>
        <v>257</v>
      </c>
      <c r="BN89" s="10" t="n">
        <f aca="false">'2008'!BN89+'2009'!BN89+'2010'!BN89+'2011'!BN89+'2012'!BN89</f>
        <v>73</v>
      </c>
      <c r="BO89" s="10" t="n">
        <f aca="false">'2008'!BO89+'2009'!BO89+'2010'!BO89+'2011'!BO89+'2012'!BO89</f>
        <v>507</v>
      </c>
      <c r="BP89" s="10" t="n">
        <f aca="false">'2008'!BP89+'2009'!BP89+'2010'!BP89+'2011'!BP89+'2012'!BP89</f>
        <v>129</v>
      </c>
      <c r="BQ89" s="10" t="n">
        <f aca="false">'2008'!BQ89+'2009'!BQ89+'2010'!BQ89+'2011'!BQ89+'2012'!BQ89</f>
        <v>358</v>
      </c>
      <c r="BR89" s="10" t="n">
        <f aca="false">'2008'!BR89+'2009'!BR89+'2010'!BR89+'2011'!BR89+'2012'!BR89</f>
        <v>57</v>
      </c>
      <c r="BS89" s="10" t="n">
        <f aca="false">'2008'!BS89+'2009'!BS89+'2010'!BS89+'2011'!BS89+'2012'!BS89</f>
        <v>70</v>
      </c>
      <c r="BT89" s="10" t="n">
        <f aca="false">'2008'!BT89+'2009'!BT89+'2010'!BT89+'2011'!BT89+'2012'!BT89</f>
        <v>29</v>
      </c>
      <c r="BU89" s="10" t="n">
        <f aca="false">'2008'!BU89+'2009'!BU89+'2010'!BU89+'2011'!BU89+'2012'!BU89</f>
        <v>50</v>
      </c>
      <c r="BV89" s="10" t="n">
        <f aca="false">'2008'!BV89+'2009'!BV89+'2010'!BV89+'2011'!BV89+'2012'!BV89</f>
        <v>115</v>
      </c>
      <c r="BW89" s="10" t="n">
        <f aca="false">'2008'!BW89+'2009'!BW89+'2010'!BW89+'2011'!BW89+'2012'!BW89</f>
        <v>56</v>
      </c>
      <c r="BX89" s="10" t="n">
        <f aca="false">'2008'!BX89+'2009'!BX89+'2010'!BX89+'2011'!BX89+'2012'!BX89</f>
        <v>67</v>
      </c>
      <c r="BY89" s="10" t="n">
        <f aca="false">'2008'!BY89+'2009'!BY89+'2010'!BY89+'2011'!BY89+'2012'!BY89</f>
        <v>65</v>
      </c>
      <c r="BZ89" s="10" t="n">
        <f aca="false">'2008'!BZ89+'2009'!BZ89+'2010'!BZ89+'2011'!BZ89+'2012'!BZ89</f>
        <v>63</v>
      </c>
      <c r="CA89" s="10" t="n">
        <f aca="false">'2008'!CA89+'2009'!CA89+'2010'!CA89+'2011'!CA89+'2012'!CA89</f>
        <v>0</v>
      </c>
      <c r="CB89" s="10" t="n">
        <f aca="false">'2008'!CB89+'2009'!CB89+'2010'!CB89+'2011'!CB89+'2012'!CB89</f>
        <v>115</v>
      </c>
      <c r="CC89" s="10" t="n">
        <f aca="false">'2008'!CC89+'2009'!CC89+'2010'!CC89+'2011'!CC89+'2012'!CC89</f>
        <v>15</v>
      </c>
      <c r="CD89" s="10" t="n">
        <f aca="false">'2008'!CD89+'2009'!CD89+'2010'!CD89+'2011'!CD89+'2012'!CD89</f>
        <v>44</v>
      </c>
      <c r="CE89" s="10" t="n">
        <f aca="false">'2008'!CE89+'2009'!CE89+'2010'!CE89+'2011'!CE89+'2012'!CE89</f>
        <v>268</v>
      </c>
    </row>
    <row r="90" customFormat="false" ht="12.75" hidden="false" customHeight="false" outlineLevel="0" collapsed="false">
      <c r="A90" s="4" t="s">
        <v>85</v>
      </c>
      <c r="B90" s="9" t="n">
        <f aca="false">'2008'!B90+'2009'!B90+'2010'!B90+'2011'!B90+'2012'!B90</f>
        <v>44147</v>
      </c>
      <c r="C90" s="10" t="n">
        <f aca="false">'2008'!C90+'2009'!C90+'2010'!C90+'2011'!C90+'2012'!C90</f>
        <v>212</v>
      </c>
      <c r="D90" s="10" t="n">
        <f aca="false">'2008'!D90+'2009'!D90+'2010'!D90+'2011'!D90+'2012'!D90</f>
        <v>70</v>
      </c>
      <c r="E90" s="10" t="n">
        <f aca="false">'2008'!E90+'2009'!E90+'2010'!E90+'2011'!E90+'2012'!E90</f>
        <v>190</v>
      </c>
      <c r="F90" s="10" t="n">
        <f aca="false">'2008'!F90+'2009'!F90+'2010'!F90+'2011'!F90+'2012'!F90</f>
        <v>138</v>
      </c>
      <c r="G90" s="10" t="n">
        <f aca="false">'2008'!G90+'2009'!G90+'2010'!G90+'2011'!G90+'2012'!G90</f>
        <v>120</v>
      </c>
      <c r="H90" s="10" t="n">
        <f aca="false">'2008'!H90+'2009'!H90+'2010'!H90+'2011'!H90+'2012'!H90</f>
        <v>4789</v>
      </c>
      <c r="I90" s="10" t="n">
        <f aca="false">'2008'!I90+'2009'!I90+'2010'!I90+'2011'!I90+'2012'!I90</f>
        <v>787</v>
      </c>
      <c r="J90" s="10" t="n">
        <f aca="false">'2008'!J90+'2009'!J90+'2010'!J90+'2011'!J90+'2012'!J90</f>
        <v>70</v>
      </c>
      <c r="K90" s="10" t="n">
        <f aca="false">'2008'!K90+'2009'!K90+'2010'!K90+'2011'!K90+'2012'!K90</f>
        <v>302</v>
      </c>
      <c r="L90" s="10" t="n">
        <f aca="false">'2008'!L90+'2009'!L90+'2010'!L90+'2011'!L90+'2012'!L90</f>
        <v>408</v>
      </c>
      <c r="M90" s="10" t="n">
        <f aca="false">'2008'!M90+'2009'!M90+'2010'!M90+'2011'!M90+'2012'!M90</f>
        <v>144</v>
      </c>
      <c r="N90" s="10" t="n">
        <f aca="false">'2008'!N90+'2009'!N90+'2010'!N90+'2011'!N90+'2012'!N90</f>
        <v>69</v>
      </c>
      <c r="O90" s="10" t="n">
        <f aca="false">'2008'!O90+'2009'!O90+'2010'!O90+'2011'!O90+'2012'!O90</f>
        <v>88</v>
      </c>
      <c r="P90" s="10" t="n">
        <f aca="false">'2008'!P90+'2009'!P90+'2010'!P90+'2011'!P90+'2012'!P90</f>
        <v>1201</v>
      </c>
      <c r="Q90" s="10" t="n">
        <f aca="false">'2008'!Q90+'2009'!Q90+'2010'!Q90+'2011'!Q90+'2012'!Q90</f>
        <v>71</v>
      </c>
      <c r="R90" s="10" t="n">
        <f aca="false">'2008'!R90+'2009'!R90+'2010'!R90+'2011'!R90+'2012'!R90</f>
        <v>990</v>
      </c>
      <c r="S90" s="10" t="n">
        <f aca="false">'2008'!S90+'2009'!S90+'2010'!S90+'2011'!S90+'2012'!S90</f>
        <v>268</v>
      </c>
      <c r="T90" s="10" t="n">
        <f aca="false">'2008'!T90+'2009'!T90+'2010'!T90+'2011'!T90+'2012'!T90</f>
        <v>1498</v>
      </c>
      <c r="U90" s="10" t="n">
        <f aca="false">'2008'!U90+'2009'!U90+'2010'!U90+'2011'!U90+'2012'!U90</f>
        <v>207</v>
      </c>
      <c r="V90" s="10" t="n">
        <f aca="false">'2008'!V90+'2009'!V90+'2010'!V90+'2011'!V90+'2012'!V90</f>
        <v>205</v>
      </c>
      <c r="W90" s="10" t="n">
        <f aca="false">'2008'!W90+'2009'!W90+'2010'!W90+'2011'!W90+'2012'!W90</f>
        <v>189</v>
      </c>
      <c r="X90" s="10" t="n">
        <f aca="false">'2008'!X90+'2009'!X90+'2010'!X90+'2011'!X90+'2012'!X90</f>
        <v>288</v>
      </c>
      <c r="Y90" s="10" t="n">
        <f aca="false">'2008'!Y90+'2009'!Y90+'2010'!Y90+'2011'!Y90+'2012'!Y90</f>
        <v>99</v>
      </c>
      <c r="Z90" s="10" t="n">
        <f aca="false">'2008'!Z90+'2009'!Z90+'2010'!Z90+'2011'!Z90+'2012'!Z90</f>
        <v>108</v>
      </c>
      <c r="AA90" s="10" t="n">
        <f aca="false">'2008'!AA90+'2009'!AA90+'2010'!AA90+'2011'!AA90+'2012'!AA90</f>
        <v>300</v>
      </c>
      <c r="AB90" s="10" t="n">
        <f aca="false">'2008'!AB90+'2009'!AB90+'2010'!AB90+'2011'!AB90+'2012'!AB90</f>
        <v>467</v>
      </c>
      <c r="AC90" s="10" t="n">
        <f aca="false">'2008'!AC90+'2009'!AC90+'2010'!AC90+'2011'!AC90+'2012'!AC90</f>
        <v>153</v>
      </c>
      <c r="AD90" s="10" t="n">
        <f aca="false">'2008'!AD90+'2009'!AD90+'2010'!AD90+'2011'!AD90+'2012'!AD90</f>
        <v>187</v>
      </c>
      <c r="AE90" s="10" t="n">
        <f aca="false">'2008'!AE90+'2009'!AE90+'2010'!AE90+'2011'!AE90+'2012'!AE90</f>
        <v>63</v>
      </c>
      <c r="AF90" s="10" t="n">
        <f aca="false">'2008'!AF90+'2009'!AF90+'2010'!AF90+'2011'!AF90+'2012'!AF90</f>
        <v>92</v>
      </c>
      <c r="AG90" s="10" t="n">
        <f aca="false">'2008'!AG90+'2009'!AG90+'2010'!AG90+'2011'!AG90+'2012'!AG90</f>
        <v>452</v>
      </c>
      <c r="AH90" s="10" t="n">
        <f aca="false">'2008'!AH90+'2009'!AH90+'2010'!AH90+'2011'!AH90+'2012'!AH90</f>
        <v>180</v>
      </c>
      <c r="AI90" s="10" t="n">
        <f aca="false">'2008'!AI90+'2009'!AI90+'2010'!AI90+'2011'!AI90+'2012'!AI90</f>
        <v>248</v>
      </c>
      <c r="AJ90" s="10" t="n">
        <f aca="false">'2008'!AJ90+'2009'!AJ90+'2010'!AJ90+'2011'!AJ90+'2012'!AJ90</f>
        <v>11393</v>
      </c>
      <c r="AK90" s="10" t="n">
        <f aca="false">'2008'!AK90+'2009'!AK90+'2010'!AK90+'2011'!AK90+'2012'!AK90</f>
        <v>868</v>
      </c>
      <c r="AL90" s="10" t="n">
        <f aca="false">'2008'!AL90+'2009'!AL90+'2010'!AL90+'2011'!AL90+'2012'!AL90</f>
        <v>100</v>
      </c>
      <c r="AM90" s="10" t="n">
        <f aca="false">'2008'!AM90+'2009'!AM90+'2010'!AM90+'2011'!AM90+'2012'!AM90</f>
        <v>2009</v>
      </c>
      <c r="AN90" s="10" t="n">
        <f aca="false">'2008'!AN90+'2009'!AN90+'2010'!AN90+'2011'!AN90+'2012'!AN90</f>
        <v>291</v>
      </c>
      <c r="AO90" s="10" t="n">
        <f aca="false">'2008'!AO90+'2009'!AO90+'2010'!AO90+'2011'!AO90+'2012'!AO90</f>
        <v>126</v>
      </c>
      <c r="AP90" s="10" t="n">
        <f aca="false">'2008'!AP90+'2009'!AP90+'2010'!AP90+'2011'!AP90+'2012'!AP90</f>
        <v>87</v>
      </c>
      <c r="AQ90" s="10" t="n">
        <f aca="false">'2008'!AQ90+'2009'!AQ90+'2010'!AQ90+'2011'!AQ90+'2012'!AQ90</f>
        <v>2306</v>
      </c>
      <c r="AR90" s="10" t="n">
        <f aca="false">'2008'!AR90+'2009'!AR90+'2010'!AR90+'2011'!AR90+'2012'!AR90</f>
        <v>602</v>
      </c>
      <c r="AS90" s="10" t="n">
        <f aca="false">'2008'!AS90+'2009'!AS90+'2010'!AS90+'2011'!AS90+'2012'!AS90</f>
        <v>240</v>
      </c>
      <c r="AT90" s="10" t="n">
        <f aca="false">'2008'!AT90+'2009'!AT90+'2010'!AT90+'2011'!AT90+'2012'!AT90</f>
        <v>163</v>
      </c>
      <c r="AU90" s="10" t="n">
        <f aca="false">'2008'!AU90+'2009'!AU90+'2010'!AU90+'2011'!AU90+'2012'!AU90</f>
        <v>282</v>
      </c>
      <c r="AV90" s="10" t="n">
        <f aca="false">'2008'!AV90+'2009'!AV90+'2010'!AV90+'2011'!AV90+'2012'!AV90</f>
        <v>143</v>
      </c>
      <c r="AW90" s="10" t="n">
        <f aca="false">'2008'!AW90+'2009'!AW90+'2010'!AW90+'2011'!AW90+'2012'!AW90</f>
        <v>120</v>
      </c>
      <c r="AX90" s="10" t="n">
        <f aca="false">'2008'!AX90+'2009'!AX90+'2010'!AX90+'2011'!AX90+'2012'!AX90</f>
        <v>369</v>
      </c>
      <c r="AY90" s="10" t="n">
        <f aca="false">'2008'!AY90+'2009'!AY90+'2010'!AY90+'2011'!AY90+'2012'!AY90</f>
        <v>86</v>
      </c>
      <c r="AZ90" s="10" t="n">
        <f aca="false">'2008'!AZ90+'2009'!AZ90+'2010'!AZ90+'2011'!AZ90+'2012'!AZ90</f>
        <v>64</v>
      </c>
      <c r="BA90" s="10" t="n">
        <f aca="false">'2008'!BA90+'2009'!BA90+'2010'!BA90+'2011'!BA90+'2012'!BA90</f>
        <v>95</v>
      </c>
      <c r="BB90" s="10" t="n">
        <f aca="false">'2008'!BB90+'2009'!BB90+'2010'!BB90+'2011'!BB90+'2012'!BB90</f>
        <v>183</v>
      </c>
      <c r="BC90" s="10" t="n">
        <f aca="false">'2008'!BC90+'2009'!BC90+'2010'!BC90+'2011'!BC90+'2012'!BC90</f>
        <v>144</v>
      </c>
      <c r="BD90" s="10" t="n">
        <f aca="false">'2008'!BD90+'2009'!BD90+'2010'!BD90+'2011'!BD90+'2012'!BD90</f>
        <v>707</v>
      </c>
      <c r="BE90" s="10" t="n">
        <f aca="false">'2008'!BE90+'2009'!BE90+'2010'!BE90+'2011'!BE90+'2012'!BE90</f>
        <v>546</v>
      </c>
      <c r="BF90" s="10" t="n">
        <f aca="false">'2008'!BF90+'2009'!BF90+'2010'!BF90+'2011'!BF90+'2012'!BF90</f>
        <v>99</v>
      </c>
      <c r="BG90" s="10" t="n">
        <f aca="false">'2008'!BG90+'2009'!BG90+'2010'!BG90+'2011'!BG90+'2012'!BG90</f>
        <v>204</v>
      </c>
      <c r="BH90" s="10" t="n">
        <f aca="false">'2008'!BH90+'2009'!BH90+'2010'!BH90+'2011'!BH90+'2012'!BH90</f>
        <v>192</v>
      </c>
      <c r="BI90" s="10" t="n">
        <f aca="false">'2008'!BI90+'2009'!BI90+'2010'!BI90+'2011'!BI90+'2012'!BI90</f>
        <v>851</v>
      </c>
      <c r="BJ90" s="10" t="n">
        <f aca="false">'2008'!BJ90+'2009'!BJ90+'2010'!BJ90+'2011'!BJ90+'2012'!BJ90</f>
        <v>130</v>
      </c>
      <c r="BK90" s="10" t="n">
        <f aca="false">'2008'!BK90+'2009'!BK90+'2010'!BK90+'2011'!BK90+'2012'!BK90</f>
        <v>590</v>
      </c>
      <c r="BL90" s="10" t="n">
        <f aca="false">'2008'!BL90+'2009'!BL90+'2010'!BL90+'2011'!BL90+'2012'!BL90</f>
        <v>70</v>
      </c>
      <c r="BM90" s="10" t="n">
        <f aca="false">'2008'!BM90+'2009'!BM90+'2010'!BM90+'2011'!BM90+'2012'!BM90</f>
        <v>207</v>
      </c>
      <c r="BN90" s="10" t="n">
        <f aca="false">'2008'!BN90+'2009'!BN90+'2010'!BN90+'2011'!BN90+'2012'!BN90</f>
        <v>70</v>
      </c>
      <c r="BO90" s="10" t="n">
        <f aca="false">'2008'!BO90+'2009'!BO90+'2010'!BO90+'2011'!BO90+'2012'!BO90</f>
        <v>180</v>
      </c>
      <c r="BP90" s="10" t="n">
        <f aca="false">'2008'!BP90+'2009'!BP90+'2010'!BP90+'2011'!BP90+'2012'!BP90</f>
        <v>104</v>
      </c>
      <c r="BQ90" s="10" t="n">
        <f aca="false">'2008'!BQ90+'2009'!BQ90+'2010'!BQ90+'2011'!BQ90+'2012'!BQ90</f>
        <v>3141</v>
      </c>
      <c r="BR90" s="10" t="n">
        <f aca="false">'2008'!BR90+'2009'!BR90+'2010'!BR90+'2011'!BR90+'2012'!BR90</f>
        <v>78</v>
      </c>
      <c r="BS90" s="10" t="n">
        <f aca="false">'2008'!BS90+'2009'!BS90+'2010'!BS90+'2011'!BS90+'2012'!BS90</f>
        <v>36</v>
      </c>
      <c r="BT90" s="10" t="n">
        <f aca="false">'2008'!BT90+'2009'!BT90+'2010'!BT90+'2011'!BT90+'2012'!BT90</f>
        <v>42</v>
      </c>
      <c r="BU90" s="10" t="n">
        <f aca="false">'2008'!BU90+'2009'!BU90+'2010'!BU90+'2011'!BU90+'2012'!BU90</f>
        <v>168</v>
      </c>
      <c r="BV90" s="10" t="n">
        <f aca="false">'2008'!BV90+'2009'!BV90+'2010'!BV90+'2011'!BV90+'2012'!BV90</f>
        <v>79</v>
      </c>
      <c r="BW90" s="10" t="n">
        <f aca="false">'2008'!BW90+'2009'!BW90+'2010'!BW90+'2011'!BW90+'2012'!BW90</f>
        <v>129</v>
      </c>
      <c r="BX90" s="10" t="n">
        <f aca="false">'2008'!BX90+'2009'!BX90+'2010'!BX90+'2011'!BX90+'2012'!BX90</f>
        <v>1435</v>
      </c>
      <c r="BY90" s="10" t="n">
        <f aca="false">'2008'!BY90+'2009'!BY90+'2010'!BY90+'2011'!BY90+'2012'!BY90</f>
        <v>36</v>
      </c>
      <c r="BZ90" s="10" t="n">
        <f aca="false">'2008'!BZ90+'2009'!BZ90+'2010'!BZ90+'2011'!BZ90+'2012'!BZ90</f>
        <v>55</v>
      </c>
      <c r="CA90" s="10" t="n">
        <f aca="false">'2008'!CA90+'2009'!CA90+'2010'!CA90+'2011'!CA90+'2012'!CA90</f>
        <v>180</v>
      </c>
      <c r="CB90" s="10" t="n">
        <f aca="false">'2008'!CB90+'2009'!CB90+'2010'!CB90+'2011'!CB90+'2012'!CB90</f>
        <v>0</v>
      </c>
      <c r="CC90" s="10" t="n">
        <f aca="false">'2008'!CC90+'2009'!CC90+'2010'!CC90+'2011'!CC90+'2012'!CC90</f>
        <v>29</v>
      </c>
      <c r="CD90" s="10" t="n">
        <f aca="false">'2008'!CD90+'2009'!CD90+'2010'!CD90+'2011'!CD90+'2012'!CD90</f>
        <v>97</v>
      </c>
      <c r="CE90" s="10" t="n">
        <f aca="false">'2008'!CE90+'2009'!CE90+'2010'!CE90+'2011'!CE90+'2012'!CE90</f>
        <v>368</v>
      </c>
    </row>
    <row r="91" customFormat="false" ht="12.75" hidden="false" customHeight="false" outlineLevel="0" collapsed="false">
      <c r="A91" s="4" t="s">
        <v>86</v>
      </c>
      <c r="B91" s="9" t="n">
        <f aca="false">'2008'!B91+'2009'!B91+'2010'!B91+'2011'!B91+'2012'!B91</f>
        <v>22577</v>
      </c>
      <c r="C91" s="10" t="n">
        <f aca="false">'2008'!C91+'2009'!C91+'2010'!C91+'2011'!C91+'2012'!C91</f>
        <v>852</v>
      </c>
      <c r="D91" s="10" t="n">
        <f aca="false">'2008'!D91+'2009'!D91+'2010'!D91+'2011'!D91+'2012'!D91</f>
        <v>230</v>
      </c>
      <c r="E91" s="10" t="n">
        <f aca="false">'2008'!E91+'2009'!E91+'2010'!E91+'2011'!E91+'2012'!E91</f>
        <v>51</v>
      </c>
      <c r="F91" s="10" t="n">
        <f aca="false">'2008'!F91+'2009'!F91+'2010'!F91+'2011'!F91+'2012'!F91</f>
        <v>81</v>
      </c>
      <c r="G91" s="10" t="n">
        <f aca="false">'2008'!G91+'2009'!G91+'2010'!G91+'2011'!G91+'2012'!G91</f>
        <v>61</v>
      </c>
      <c r="H91" s="10" t="n">
        <f aca="false">'2008'!H91+'2009'!H91+'2010'!H91+'2011'!H91+'2012'!H91</f>
        <v>781</v>
      </c>
      <c r="I91" s="10" t="n">
        <f aca="false">'2008'!I91+'2009'!I91+'2010'!I91+'2011'!I91+'2012'!I91</f>
        <v>805</v>
      </c>
      <c r="J91" s="10" t="n">
        <f aca="false">'2008'!J91+'2009'!J91+'2010'!J91+'2011'!J91+'2012'!J91</f>
        <v>24</v>
      </c>
      <c r="K91" s="10" t="n">
        <f aca="false">'2008'!K91+'2009'!K91+'2010'!K91+'2011'!K91+'2012'!K91</f>
        <v>109</v>
      </c>
      <c r="L91" s="10" t="n">
        <f aca="false">'2008'!L91+'2009'!L91+'2010'!L91+'2011'!L91+'2012'!L91</f>
        <v>122</v>
      </c>
      <c r="M91" s="10" t="n">
        <f aca="false">'2008'!M91+'2009'!M91+'2010'!M91+'2011'!M91+'2012'!M91</f>
        <v>28</v>
      </c>
      <c r="N91" s="10" t="n">
        <f aca="false">'2008'!N91+'2009'!N91+'2010'!N91+'2011'!N91+'2012'!N91</f>
        <v>50</v>
      </c>
      <c r="O91" s="10" t="n">
        <f aca="false">'2008'!O91+'2009'!O91+'2010'!O91+'2011'!O91+'2012'!O91</f>
        <v>70</v>
      </c>
      <c r="P91" s="10" t="n">
        <f aca="false">'2008'!P91+'2009'!P91+'2010'!P91+'2011'!P91+'2012'!P91</f>
        <v>20</v>
      </c>
      <c r="Q91" s="10" t="n">
        <f aca="false">'2008'!Q91+'2009'!Q91+'2010'!Q91+'2011'!Q91+'2012'!Q91</f>
        <v>41</v>
      </c>
      <c r="R91" s="10" t="n">
        <f aca="false">'2008'!R91+'2009'!R91+'2010'!R91+'2011'!R91+'2012'!R91</f>
        <v>216</v>
      </c>
      <c r="S91" s="10" t="n">
        <f aca="false">'2008'!S91+'2009'!S91+'2010'!S91+'2011'!S91+'2012'!S91</f>
        <v>70</v>
      </c>
      <c r="T91" s="10" t="n">
        <f aca="false">'2008'!T91+'2009'!T91+'2010'!T91+'2011'!T91+'2012'!T91</f>
        <v>19</v>
      </c>
      <c r="U91" s="10" t="n">
        <f aca="false">'2008'!U91+'2009'!U91+'2010'!U91+'2011'!U91+'2012'!U91</f>
        <v>38</v>
      </c>
      <c r="V91" s="10" t="n">
        <f aca="false">'2008'!V91+'2009'!V91+'2010'!V91+'2011'!V91+'2012'!V91</f>
        <v>63</v>
      </c>
      <c r="W91" s="10" t="n">
        <f aca="false">'2008'!W91+'2009'!W91+'2010'!W91+'2011'!W91+'2012'!W91</f>
        <v>194</v>
      </c>
      <c r="X91" s="10" t="n">
        <f aca="false">'2008'!X91+'2009'!X91+'2010'!X91+'2011'!X91+'2012'!X91</f>
        <v>93</v>
      </c>
      <c r="Y91" s="10" t="n">
        <f aca="false">'2008'!Y91+'2009'!Y91+'2010'!Y91+'2011'!Y91+'2012'!Y91</f>
        <v>153</v>
      </c>
      <c r="Z91" s="10" t="n">
        <f aca="false">'2008'!Z91+'2009'!Z91+'2010'!Z91+'2011'!Z91+'2012'!Z91</f>
        <v>56</v>
      </c>
      <c r="AA91" s="10" t="n">
        <f aca="false">'2008'!AA91+'2009'!AA91+'2010'!AA91+'2011'!AA91+'2012'!AA91</f>
        <v>96</v>
      </c>
      <c r="AB91" s="10" t="n">
        <f aca="false">'2008'!AB91+'2009'!AB91+'2010'!AB91+'2011'!AB91+'2012'!AB91</f>
        <v>99</v>
      </c>
      <c r="AC91" s="10" t="n">
        <f aca="false">'2008'!AC91+'2009'!AC91+'2010'!AC91+'2011'!AC91+'2012'!AC91</f>
        <v>12839</v>
      </c>
      <c r="AD91" s="10" t="n">
        <f aca="false">'2008'!AD91+'2009'!AD91+'2010'!AD91+'2011'!AD91+'2012'!AD91</f>
        <v>39</v>
      </c>
      <c r="AE91" s="10" t="n">
        <f aca="false">'2008'!AE91+'2009'!AE91+'2010'!AE91+'2011'!AE91+'2012'!AE91</f>
        <v>24</v>
      </c>
      <c r="AF91" s="10" t="n">
        <f aca="false">'2008'!AF91+'2009'!AF91+'2010'!AF91+'2011'!AF91+'2012'!AF91</f>
        <v>50</v>
      </c>
      <c r="AG91" s="10" t="n">
        <f aca="false">'2008'!AG91+'2009'!AG91+'2010'!AG91+'2011'!AG91+'2012'!AG91</f>
        <v>1372</v>
      </c>
      <c r="AH91" s="10" t="n">
        <f aca="false">'2008'!AH91+'2009'!AH91+'2010'!AH91+'2011'!AH91+'2012'!AH91</f>
        <v>86</v>
      </c>
      <c r="AI91" s="10" t="n">
        <f aca="false">'2008'!AI91+'2009'!AI91+'2010'!AI91+'2011'!AI91+'2012'!AI91</f>
        <v>852</v>
      </c>
      <c r="AJ91" s="10" t="n">
        <f aca="false">'2008'!AJ91+'2009'!AJ91+'2010'!AJ91+'2011'!AJ91+'2012'!AJ91</f>
        <v>3501</v>
      </c>
      <c r="AK91" s="10" t="n">
        <f aca="false">'2008'!AK91+'2009'!AK91+'2010'!AK91+'2011'!AK91+'2012'!AK91</f>
        <v>380</v>
      </c>
      <c r="AL91" s="10" t="n">
        <f aca="false">'2008'!AL91+'2009'!AL91+'2010'!AL91+'2011'!AL91+'2012'!AL91</f>
        <v>42</v>
      </c>
      <c r="AM91" s="10" t="n">
        <f aca="false">'2008'!AM91+'2009'!AM91+'2010'!AM91+'2011'!AM91+'2012'!AM91</f>
        <v>54</v>
      </c>
      <c r="AN91" s="10" t="n">
        <f aca="false">'2008'!AN91+'2009'!AN91+'2010'!AN91+'2011'!AN91+'2012'!AN91</f>
        <v>137</v>
      </c>
      <c r="AO91" s="10" t="n">
        <f aca="false">'2008'!AO91+'2009'!AO91+'2010'!AO91+'2011'!AO91+'2012'!AO91</f>
        <v>63</v>
      </c>
      <c r="AP91" s="10" t="n">
        <f aca="false">'2008'!AP91+'2009'!AP91+'2010'!AP91+'2011'!AP91+'2012'!AP91</f>
        <v>45</v>
      </c>
      <c r="AQ91" s="10" t="n">
        <f aca="false">'2008'!AQ91+'2009'!AQ91+'2010'!AQ91+'2011'!AQ91+'2012'!AQ91</f>
        <v>180</v>
      </c>
      <c r="AR91" s="10" t="n">
        <f aca="false">'2008'!AR91+'2009'!AR91+'2010'!AR91+'2011'!AR91+'2012'!AR91</f>
        <v>284</v>
      </c>
      <c r="AS91" s="10" t="n">
        <f aca="false">'2008'!AS91+'2009'!AS91+'2010'!AS91+'2011'!AS91+'2012'!AS91</f>
        <v>56</v>
      </c>
      <c r="AT91" s="10" t="n">
        <f aca="false">'2008'!AT91+'2009'!AT91+'2010'!AT91+'2011'!AT91+'2012'!AT91</f>
        <v>222</v>
      </c>
      <c r="AU91" s="10" t="n">
        <f aca="false">'2008'!AU91+'2009'!AU91+'2010'!AU91+'2011'!AU91+'2012'!AU91</f>
        <v>106</v>
      </c>
      <c r="AV91" s="10" t="n">
        <f aca="false">'2008'!AV91+'2009'!AV91+'2010'!AV91+'2011'!AV91+'2012'!AV91</f>
        <v>577</v>
      </c>
      <c r="AW91" s="10" t="n">
        <f aca="false">'2008'!AW91+'2009'!AW91+'2010'!AW91+'2011'!AW91+'2012'!AW91</f>
        <v>159</v>
      </c>
      <c r="AX91" s="10" t="n">
        <f aca="false">'2008'!AX91+'2009'!AX91+'2010'!AX91+'2011'!AX91+'2012'!AX91</f>
        <v>190</v>
      </c>
      <c r="AY91" s="10" t="n">
        <f aca="false">'2008'!AY91+'2009'!AY91+'2010'!AY91+'2011'!AY91+'2012'!AY91</f>
        <v>53</v>
      </c>
      <c r="AZ91" s="10" t="n">
        <f aca="false">'2008'!AZ91+'2009'!AZ91+'2010'!AZ91+'2011'!AZ91+'2012'!AZ91</f>
        <v>68</v>
      </c>
      <c r="BA91" s="10" t="n">
        <f aca="false">'2008'!BA91+'2009'!BA91+'2010'!BA91+'2011'!BA91+'2012'!BA91</f>
        <v>87</v>
      </c>
      <c r="BB91" s="10" t="n">
        <f aca="false">'2008'!BB91+'2009'!BB91+'2010'!BB91+'2011'!BB91+'2012'!BB91</f>
        <v>30</v>
      </c>
      <c r="BC91" s="10" t="n">
        <f aca="false">'2008'!BC91+'2009'!BC91+'2010'!BC91+'2011'!BC91+'2012'!BC91</f>
        <v>21</v>
      </c>
      <c r="BD91" s="10" t="n">
        <f aca="false">'2008'!BD91+'2009'!BD91+'2010'!BD91+'2011'!BD91+'2012'!BD91</f>
        <v>111</v>
      </c>
      <c r="BE91" s="10" t="n">
        <f aca="false">'2008'!BE91+'2009'!BE91+'2010'!BE91+'2011'!BE91+'2012'!BE91</f>
        <v>79</v>
      </c>
      <c r="BF91" s="10" t="n">
        <f aca="false">'2008'!BF91+'2009'!BF91+'2010'!BF91+'2011'!BF91+'2012'!BF91</f>
        <v>60</v>
      </c>
      <c r="BG91" s="10" t="n">
        <f aca="false">'2008'!BG91+'2009'!BG91+'2010'!BG91+'2011'!BG91+'2012'!BG91</f>
        <v>18</v>
      </c>
      <c r="BH91" s="10" t="n">
        <f aca="false">'2008'!BH91+'2009'!BH91+'2010'!BH91+'2011'!BH91+'2012'!BH91</f>
        <v>104</v>
      </c>
      <c r="BI91" s="10" t="n">
        <f aca="false">'2008'!BI91+'2009'!BI91+'2010'!BI91+'2011'!BI91+'2012'!BI91</f>
        <v>102</v>
      </c>
      <c r="BJ91" s="10" t="n">
        <f aca="false">'2008'!BJ91+'2009'!BJ91+'2010'!BJ91+'2011'!BJ91+'2012'!BJ91</f>
        <v>64</v>
      </c>
      <c r="BK91" s="10" t="n">
        <f aca="false">'2008'!BK91+'2009'!BK91+'2010'!BK91+'2011'!BK91+'2012'!BK91</f>
        <v>54</v>
      </c>
      <c r="BL91" s="10" t="n">
        <f aca="false">'2008'!BL91+'2009'!BL91+'2010'!BL91+'2011'!BL91+'2012'!BL91</f>
        <v>22</v>
      </c>
      <c r="BM91" s="10" t="n">
        <f aca="false">'2008'!BM91+'2009'!BM91+'2010'!BM91+'2011'!BM91+'2012'!BM91</f>
        <v>495</v>
      </c>
      <c r="BN91" s="10" t="n">
        <f aca="false">'2008'!BN91+'2009'!BN91+'2010'!BN91+'2011'!BN91+'2012'!BN91</f>
        <v>48</v>
      </c>
      <c r="BO91" s="10" t="n">
        <f aca="false">'2008'!BO91+'2009'!BO91+'2010'!BO91+'2011'!BO91+'2012'!BO91</f>
        <v>113</v>
      </c>
      <c r="BP91" s="10" t="n">
        <f aca="false">'2008'!BP91+'2009'!BP91+'2010'!BP91+'2011'!BP91+'2012'!BP91</f>
        <v>56</v>
      </c>
      <c r="BQ91" s="10" t="n">
        <f aca="false">'2008'!BQ91+'2009'!BQ91+'2010'!BQ91+'2011'!BQ91+'2012'!BQ91</f>
        <v>39</v>
      </c>
      <c r="BR91" s="10" t="n">
        <f aca="false">'2008'!BR91+'2009'!BR91+'2010'!BR91+'2011'!BR91+'2012'!BR91</f>
        <v>53</v>
      </c>
      <c r="BS91" s="10" t="n">
        <f aca="false">'2008'!BS91+'2009'!BS91+'2010'!BS91+'2011'!BS91+'2012'!BS91</f>
        <v>20</v>
      </c>
      <c r="BT91" s="10" t="n">
        <f aca="false">'2008'!BT91+'2009'!BT91+'2010'!BT91+'2011'!BT91+'2012'!BT91</f>
        <v>47</v>
      </c>
      <c r="BU91" s="10" t="n">
        <f aca="false">'2008'!BU91+'2009'!BU91+'2010'!BU91+'2011'!BU91+'2012'!BU91</f>
        <v>54</v>
      </c>
      <c r="BV91" s="10" t="n">
        <f aca="false">'2008'!BV91+'2009'!BV91+'2010'!BV91+'2011'!BV91+'2012'!BV91</f>
        <v>110</v>
      </c>
      <c r="BW91" s="10" t="n">
        <f aca="false">'2008'!BW91+'2009'!BW91+'2010'!BW91+'2011'!BW91+'2012'!BW91</f>
        <v>111</v>
      </c>
      <c r="BX91" s="10" t="n">
        <f aca="false">'2008'!BX91+'2009'!BX91+'2010'!BX91+'2011'!BX91+'2012'!BX91</f>
        <v>11</v>
      </c>
      <c r="BY91" s="10" t="n">
        <f aca="false">'2008'!BY91+'2009'!BY91+'2010'!BY91+'2011'!BY91+'2012'!BY91</f>
        <v>10</v>
      </c>
      <c r="BZ91" s="10" t="n">
        <f aca="false">'2008'!BZ91+'2009'!BZ91+'2010'!BZ91+'2011'!BZ91+'2012'!BZ91</f>
        <v>48</v>
      </c>
      <c r="CA91" s="10" t="n">
        <f aca="false">'2008'!CA91+'2009'!CA91+'2010'!CA91+'2011'!CA91+'2012'!CA91</f>
        <v>32</v>
      </c>
      <c r="CB91" s="10" t="n">
        <f aca="false">'2008'!CB91+'2009'!CB91+'2010'!CB91+'2011'!CB91+'2012'!CB91</f>
        <v>31</v>
      </c>
      <c r="CC91" s="10" t="n">
        <f aca="false">'2008'!CC91+'2009'!CC91+'2010'!CC91+'2011'!CC91+'2012'!CC91</f>
        <v>0</v>
      </c>
      <c r="CD91" s="10" t="n">
        <f aca="false">'2008'!CD91+'2009'!CD91+'2010'!CD91+'2011'!CD91+'2012'!CD91</f>
        <v>500</v>
      </c>
      <c r="CE91" s="10" t="n">
        <f aca="false">'2008'!CE91+'2009'!CE91+'2010'!CE91+'2011'!CE91+'2012'!CE91</f>
        <v>24</v>
      </c>
    </row>
    <row r="92" customFormat="false" ht="12.75" hidden="false" customHeight="false" outlineLevel="0" collapsed="false">
      <c r="A92" s="4" t="s">
        <v>87</v>
      </c>
      <c r="B92" s="9" t="n">
        <f aca="false">'2008'!B92+'2009'!B92+'2010'!B92+'2011'!B92+'2012'!B92</f>
        <v>53161</v>
      </c>
      <c r="C92" s="10" t="n">
        <f aca="false">'2008'!C92+'2009'!C92+'2010'!C92+'2011'!C92+'2012'!C92</f>
        <v>13961</v>
      </c>
      <c r="D92" s="10" t="n">
        <f aca="false">'2008'!D92+'2009'!D92+'2010'!D92+'2011'!D92+'2012'!D92</f>
        <v>674</v>
      </c>
      <c r="E92" s="10" t="n">
        <f aca="false">'2008'!E92+'2009'!E92+'2010'!E92+'2011'!E92+'2012'!E92</f>
        <v>352</v>
      </c>
      <c r="F92" s="10" t="n">
        <f aca="false">'2008'!F92+'2009'!F92+'2010'!F92+'2011'!F92+'2012'!F92</f>
        <v>421</v>
      </c>
      <c r="G92" s="10" t="n">
        <f aca="false">'2008'!G92+'2009'!G92+'2010'!G92+'2011'!G92+'2012'!G92</f>
        <v>144</v>
      </c>
      <c r="H92" s="10" t="n">
        <f aca="false">'2008'!H92+'2009'!H92+'2010'!H92+'2011'!H92+'2012'!H92</f>
        <v>4057</v>
      </c>
      <c r="I92" s="10" t="n">
        <f aca="false">'2008'!I92+'2009'!I92+'2010'!I92+'2011'!I92+'2012'!I92</f>
        <v>3340</v>
      </c>
      <c r="J92" s="10" t="n">
        <f aca="false">'2008'!J92+'2009'!J92+'2010'!J92+'2011'!J92+'2012'!J92</f>
        <v>191</v>
      </c>
      <c r="K92" s="10" t="n">
        <f aca="false">'2008'!K92+'2009'!K92+'2010'!K92+'2011'!K92+'2012'!K92</f>
        <v>464</v>
      </c>
      <c r="L92" s="10" t="n">
        <f aca="false">'2008'!L92+'2009'!L92+'2010'!L92+'2011'!L92+'2012'!L92</f>
        <v>399</v>
      </c>
      <c r="M92" s="10" t="n">
        <f aca="false">'2008'!M92+'2009'!M92+'2010'!M92+'2011'!M92+'2012'!M92</f>
        <v>311</v>
      </c>
      <c r="N92" s="10" t="n">
        <f aca="false">'2008'!N92+'2009'!N92+'2010'!N92+'2011'!N92+'2012'!N92</f>
        <v>384</v>
      </c>
      <c r="O92" s="10" t="n">
        <f aca="false">'2008'!O92+'2009'!O92+'2010'!O92+'2011'!O92+'2012'!O92</f>
        <v>500</v>
      </c>
      <c r="P92" s="10" t="n">
        <f aca="false">'2008'!P92+'2009'!P92+'2010'!P92+'2011'!P92+'2012'!P92</f>
        <v>239</v>
      </c>
      <c r="Q92" s="10" t="n">
        <f aca="false">'2008'!Q92+'2009'!Q92+'2010'!Q92+'2011'!Q92+'2012'!Q92</f>
        <v>231</v>
      </c>
      <c r="R92" s="10" t="n">
        <f aca="false">'2008'!R92+'2009'!R92+'2010'!R92+'2011'!R92+'2012'!R92</f>
        <v>840</v>
      </c>
      <c r="S92" s="10" t="n">
        <f aca="false">'2008'!S92+'2009'!S92+'2010'!S92+'2011'!S92+'2012'!S92</f>
        <v>299</v>
      </c>
      <c r="T92" s="10" t="n">
        <f aca="false">'2008'!T92+'2009'!T92+'2010'!T92+'2011'!T92+'2012'!T92</f>
        <v>189</v>
      </c>
      <c r="U92" s="10" t="n">
        <f aca="false">'2008'!U92+'2009'!U92+'2010'!U92+'2011'!U92+'2012'!U92</f>
        <v>200</v>
      </c>
      <c r="V92" s="10" t="n">
        <f aca="false">'2008'!V92+'2009'!V92+'2010'!V92+'2011'!V92+'2012'!V92</f>
        <v>335</v>
      </c>
      <c r="W92" s="10" t="n">
        <f aca="false">'2008'!W92+'2009'!W92+'2010'!W92+'2011'!W92+'2012'!W92</f>
        <v>857</v>
      </c>
      <c r="X92" s="10" t="n">
        <f aca="false">'2008'!X92+'2009'!X92+'2010'!X92+'2011'!X92+'2012'!X92</f>
        <v>162</v>
      </c>
      <c r="Y92" s="10" t="n">
        <f aca="false">'2008'!Y92+'2009'!Y92+'2010'!Y92+'2011'!Y92+'2012'!Y92</f>
        <v>653</v>
      </c>
      <c r="Z92" s="10" t="n">
        <f aca="false">'2008'!Z92+'2009'!Z92+'2010'!Z92+'2011'!Z92+'2012'!Z92</f>
        <v>503</v>
      </c>
      <c r="AA92" s="10" t="n">
        <f aca="false">'2008'!AA92+'2009'!AA92+'2010'!AA92+'2011'!AA92+'2012'!AA92</f>
        <v>709</v>
      </c>
      <c r="AB92" s="10" t="n">
        <f aca="false">'2008'!AB92+'2009'!AB92+'2010'!AB92+'2011'!AB92+'2012'!AB92</f>
        <v>551</v>
      </c>
      <c r="AC92" s="10" t="n">
        <f aca="false">'2008'!AC92+'2009'!AC92+'2010'!AC92+'2011'!AC92+'2012'!AC92</f>
        <v>5390</v>
      </c>
      <c r="AD92" s="10" t="n">
        <f aca="false">'2008'!AD92+'2009'!AD92+'2010'!AD92+'2011'!AD92+'2012'!AD92</f>
        <v>213</v>
      </c>
      <c r="AE92" s="10" t="n">
        <f aca="false">'2008'!AE92+'2009'!AE92+'2010'!AE92+'2011'!AE92+'2012'!AE92</f>
        <v>153</v>
      </c>
      <c r="AF92" s="10" t="n">
        <f aca="false">'2008'!AF92+'2009'!AF92+'2010'!AF92+'2011'!AF92+'2012'!AF92</f>
        <v>305</v>
      </c>
      <c r="AG92" s="10" t="n">
        <f aca="false">'2008'!AG92+'2009'!AG92+'2010'!AG92+'2011'!AG92+'2012'!AG92</f>
        <v>5893</v>
      </c>
      <c r="AH92" s="10" t="n">
        <f aca="false">'2008'!AH92+'2009'!AH92+'2010'!AH92+'2011'!AH92+'2012'!AH92</f>
        <v>486</v>
      </c>
      <c r="AI92" s="10" t="n">
        <f aca="false">'2008'!AI92+'2009'!AI92+'2010'!AI92+'2011'!AI92+'2012'!AI92</f>
        <v>3942</v>
      </c>
      <c r="AJ92" s="10" t="n">
        <f aca="false">'2008'!AJ92+'2009'!AJ92+'2010'!AJ92+'2011'!AJ92+'2012'!AJ92</f>
        <v>7372</v>
      </c>
      <c r="AK92" s="10" t="n">
        <f aca="false">'2008'!AK92+'2009'!AK92+'2010'!AK92+'2011'!AK92+'2012'!AK92</f>
        <v>1474</v>
      </c>
      <c r="AL92" s="10" t="n">
        <f aca="false">'2008'!AL92+'2009'!AL92+'2010'!AL92+'2011'!AL92+'2012'!AL92</f>
        <v>301</v>
      </c>
      <c r="AM92" s="10" t="n">
        <f aca="false">'2008'!AM92+'2009'!AM92+'2010'!AM92+'2011'!AM92+'2012'!AM92</f>
        <v>246</v>
      </c>
      <c r="AN92" s="10" t="n">
        <f aca="false">'2008'!AN92+'2009'!AN92+'2010'!AN92+'2011'!AN92+'2012'!AN92</f>
        <v>1526</v>
      </c>
      <c r="AO92" s="10" t="n">
        <f aca="false">'2008'!AO92+'2009'!AO92+'2010'!AO92+'2011'!AO92+'2012'!AO92</f>
        <v>155</v>
      </c>
      <c r="AP92" s="10" t="n">
        <f aca="false">'2008'!AP92+'2009'!AP92+'2010'!AP92+'2011'!AP92+'2012'!AP92</f>
        <v>297</v>
      </c>
      <c r="AQ92" s="10" t="n">
        <f aca="false">'2008'!AQ92+'2009'!AQ92+'2010'!AQ92+'2011'!AQ92+'2012'!AQ92</f>
        <v>1039</v>
      </c>
      <c r="AR92" s="10" t="n">
        <f aca="false">'2008'!AR92+'2009'!AR92+'2010'!AR92+'2011'!AR92+'2012'!AR92</f>
        <v>1840</v>
      </c>
      <c r="AS92" s="10" t="n">
        <f aca="false">'2008'!AS92+'2009'!AS92+'2010'!AS92+'2011'!AS92+'2012'!AS92</f>
        <v>386</v>
      </c>
      <c r="AT92" s="10" t="n">
        <f aca="false">'2008'!AT92+'2009'!AT92+'2010'!AT92+'2011'!AT92+'2012'!AT92</f>
        <v>1563</v>
      </c>
      <c r="AU92" s="10" t="n">
        <f aca="false">'2008'!AU92+'2009'!AU92+'2010'!AU92+'2011'!AU92+'2012'!AU92</f>
        <v>410</v>
      </c>
      <c r="AV92" s="10" t="n">
        <f aca="false">'2008'!AV92+'2009'!AV92+'2010'!AV92+'2011'!AV92+'2012'!AV92</f>
        <v>7189</v>
      </c>
      <c r="AW92" s="10" t="n">
        <f aca="false">'2008'!AW92+'2009'!AW92+'2010'!AW92+'2011'!AW92+'2012'!AW92</f>
        <v>487</v>
      </c>
      <c r="AX92" s="10" t="n">
        <f aca="false">'2008'!AX92+'2009'!AX92+'2010'!AX92+'2011'!AX92+'2012'!AX92</f>
        <v>913</v>
      </c>
      <c r="AY92" s="10" t="n">
        <f aca="false">'2008'!AY92+'2009'!AY92+'2010'!AY92+'2011'!AY92+'2012'!AY92</f>
        <v>310</v>
      </c>
      <c r="AZ92" s="10" t="n">
        <f aca="false">'2008'!AZ92+'2009'!AZ92+'2010'!AZ92+'2011'!AZ92+'2012'!AZ92</f>
        <v>293</v>
      </c>
      <c r="BA92" s="10" t="n">
        <f aca="false">'2008'!BA92+'2009'!BA92+'2010'!BA92+'2011'!BA92+'2012'!BA92</f>
        <v>775</v>
      </c>
      <c r="BB92" s="10" t="n">
        <f aca="false">'2008'!BB92+'2009'!BB92+'2010'!BB92+'2011'!BB92+'2012'!BB92</f>
        <v>213</v>
      </c>
      <c r="BC92" s="10" t="n">
        <f aca="false">'2008'!BC92+'2009'!BC92+'2010'!BC92+'2011'!BC92+'2012'!BC92</f>
        <v>147</v>
      </c>
      <c r="BD92" s="10" t="n">
        <f aca="false">'2008'!BD92+'2009'!BD92+'2010'!BD92+'2011'!BD92+'2012'!BD92</f>
        <v>391</v>
      </c>
      <c r="BE92" s="10" t="n">
        <f aca="false">'2008'!BE92+'2009'!BE92+'2010'!BE92+'2011'!BE92+'2012'!BE92</f>
        <v>316</v>
      </c>
      <c r="BF92" s="10" t="n">
        <f aca="false">'2008'!BF92+'2009'!BF92+'2010'!BF92+'2011'!BF92+'2012'!BF92</f>
        <v>355</v>
      </c>
      <c r="BG92" s="10" t="n">
        <f aca="false">'2008'!BG92+'2009'!BG92+'2010'!BG92+'2011'!BG92+'2012'!BG92</f>
        <v>188</v>
      </c>
      <c r="BH92" s="10" t="n">
        <f aca="false">'2008'!BH92+'2009'!BH92+'2010'!BH92+'2011'!BH92+'2012'!BH92</f>
        <v>533</v>
      </c>
      <c r="BI92" s="10" t="n">
        <f aca="false">'2008'!BI92+'2009'!BI92+'2010'!BI92+'2011'!BI92+'2012'!BI92</f>
        <v>544</v>
      </c>
      <c r="BJ92" s="10" t="n">
        <f aca="false">'2008'!BJ92+'2009'!BJ92+'2010'!BJ92+'2011'!BJ92+'2012'!BJ92</f>
        <v>305</v>
      </c>
      <c r="BK92" s="10" t="n">
        <f aca="false">'2008'!BK92+'2009'!BK92+'2010'!BK92+'2011'!BK92+'2012'!BK92</f>
        <v>270</v>
      </c>
      <c r="BL92" s="10" t="n">
        <f aca="false">'2008'!BL92+'2009'!BL92+'2010'!BL92+'2011'!BL92+'2012'!BL92</f>
        <v>172</v>
      </c>
      <c r="BM92" s="10" t="n">
        <f aca="false">'2008'!BM92+'2009'!BM92+'2010'!BM92+'2011'!BM92+'2012'!BM92</f>
        <v>2665</v>
      </c>
      <c r="BN92" s="10" t="n">
        <f aca="false">'2008'!BN92+'2009'!BN92+'2010'!BN92+'2011'!BN92+'2012'!BN92</f>
        <v>146</v>
      </c>
      <c r="BO92" s="10" t="n">
        <f aca="false">'2008'!BO92+'2009'!BO92+'2010'!BO92+'2011'!BO92+'2012'!BO92</f>
        <v>563</v>
      </c>
      <c r="BP92" s="10" t="n">
        <f aca="false">'2008'!BP92+'2009'!BP92+'2010'!BP92+'2011'!BP92+'2012'!BP92</f>
        <v>374</v>
      </c>
      <c r="BQ92" s="10" t="n">
        <f aca="false">'2008'!BQ92+'2009'!BQ92+'2010'!BQ92+'2011'!BQ92+'2012'!BQ92</f>
        <v>186</v>
      </c>
      <c r="BR92" s="10" t="n">
        <f aca="false">'2008'!BR92+'2009'!BR92+'2010'!BR92+'2011'!BR92+'2012'!BR92</f>
        <v>506</v>
      </c>
      <c r="BS92" s="10" t="n">
        <f aca="false">'2008'!BS92+'2009'!BS92+'2010'!BS92+'2011'!BS92+'2012'!BS92</f>
        <v>118</v>
      </c>
      <c r="BT92" s="10" t="n">
        <f aca="false">'2008'!BT92+'2009'!BT92+'2010'!BT92+'2011'!BT92+'2012'!BT92</f>
        <v>280</v>
      </c>
      <c r="BU92" s="10" t="n">
        <f aca="false">'2008'!BU92+'2009'!BU92+'2010'!BU92+'2011'!BU92+'2012'!BU92</f>
        <v>235</v>
      </c>
      <c r="BV92" s="10" t="n">
        <f aca="false">'2008'!BV92+'2009'!BV92+'2010'!BV92+'2011'!BV92+'2012'!BV92</f>
        <v>232</v>
      </c>
      <c r="BW92" s="10" t="n">
        <f aca="false">'2008'!BW92+'2009'!BW92+'2010'!BW92+'2011'!BW92+'2012'!BW92</f>
        <v>437</v>
      </c>
      <c r="BX92" s="10" t="n">
        <f aca="false">'2008'!BX92+'2009'!BX92+'2010'!BX92+'2011'!BX92+'2012'!BX92</f>
        <v>71</v>
      </c>
      <c r="BY92" s="10" t="n">
        <f aca="false">'2008'!BY92+'2009'!BY92+'2010'!BY92+'2011'!BY92+'2012'!BY92</f>
        <v>106</v>
      </c>
      <c r="BZ92" s="10" t="n">
        <f aca="false">'2008'!BZ92+'2009'!BZ92+'2010'!BZ92+'2011'!BZ92+'2012'!BZ92</f>
        <v>122</v>
      </c>
      <c r="CA92" s="10" t="n">
        <f aca="false">'2008'!CA92+'2009'!CA92+'2010'!CA92+'2011'!CA92+'2012'!CA92</f>
        <v>99</v>
      </c>
      <c r="CB92" s="10" t="n">
        <f aca="false">'2008'!CB92+'2009'!CB92+'2010'!CB92+'2011'!CB92+'2012'!CB92</f>
        <v>154</v>
      </c>
      <c r="CC92" s="10" t="n">
        <f aca="false">'2008'!CC92+'2009'!CC92+'2010'!CC92+'2011'!CC92+'2012'!CC92</f>
        <v>547</v>
      </c>
      <c r="CD92" s="10" t="n">
        <f aca="false">'2008'!CD92+'2009'!CD92+'2010'!CD92+'2011'!CD92+'2012'!CD92</f>
        <v>0</v>
      </c>
      <c r="CE92" s="10" t="n">
        <f aca="false">'2008'!CE92+'2009'!CE92+'2010'!CE92+'2011'!CE92+'2012'!CE92</f>
        <v>147</v>
      </c>
    </row>
    <row r="93" customFormat="false" ht="12.75" hidden="false" customHeight="false" outlineLevel="0" collapsed="false">
      <c r="A93" s="4" t="s">
        <v>88</v>
      </c>
      <c r="B93" s="9" t="n">
        <f aca="false">'2008'!B93+'2009'!B93+'2010'!B93+'2011'!B93+'2012'!B93</f>
        <v>50110</v>
      </c>
      <c r="C93" s="10" t="n">
        <f aca="false">'2008'!C93+'2009'!C93+'2010'!C93+'2011'!C93+'2012'!C93</f>
        <v>434</v>
      </c>
      <c r="D93" s="10" t="n">
        <f aca="false">'2008'!D93+'2009'!D93+'2010'!D93+'2011'!D93+'2012'!D93</f>
        <v>79</v>
      </c>
      <c r="E93" s="10" t="n">
        <f aca="false">'2008'!E93+'2009'!E93+'2010'!E93+'2011'!E93+'2012'!E93</f>
        <v>204</v>
      </c>
      <c r="F93" s="10" t="n">
        <f aca="false">'2008'!F93+'2009'!F93+'2010'!F93+'2011'!F93+'2012'!F93</f>
        <v>250</v>
      </c>
      <c r="G93" s="10" t="n">
        <f aca="false">'2008'!G93+'2009'!G93+'2010'!G93+'2011'!G93+'2012'!G93</f>
        <v>93</v>
      </c>
      <c r="H93" s="10" t="n">
        <f aca="false">'2008'!H93+'2009'!H93+'2010'!H93+'2011'!H93+'2012'!H93</f>
        <v>3236</v>
      </c>
      <c r="I93" s="10" t="n">
        <f aca="false">'2008'!I93+'2009'!I93+'2010'!I93+'2011'!I93+'2012'!I93</f>
        <v>845</v>
      </c>
      <c r="J93" s="10" t="n">
        <f aca="false">'2008'!J93+'2009'!J93+'2010'!J93+'2011'!J93+'2012'!J93</f>
        <v>99</v>
      </c>
      <c r="K93" s="10" t="n">
        <f aca="false">'2008'!K93+'2009'!K93+'2010'!K93+'2011'!K93+'2012'!K93</f>
        <v>328</v>
      </c>
      <c r="L93" s="10" t="n">
        <f aca="false">'2008'!L93+'2009'!L93+'2010'!L93+'2011'!L93+'2012'!L93</f>
        <v>486</v>
      </c>
      <c r="M93" s="10" t="n">
        <f aca="false">'2008'!M93+'2009'!M93+'2010'!M93+'2011'!M93+'2012'!M93</f>
        <v>234</v>
      </c>
      <c r="N93" s="10" t="n">
        <f aca="false">'2008'!N93+'2009'!N93+'2010'!N93+'2011'!N93+'2012'!N93</f>
        <v>52</v>
      </c>
      <c r="O93" s="10" t="n">
        <f aca="false">'2008'!O93+'2009'!O93+'2010'!O93+'2011'!O93+'2012'!O93</f>
        <v>90</v>
      </c>
      <c r="P93" s="10" t="n">
        <f aca="false">'2008'!P93+'2009'!P93+'2010'!P93+'2011'!P93+'2012'!P93</f>
        <v>3562</v>
      </c>
      <c r="Q93" s="10" t="n">
        <f aca="false">'2008'!Q93+'2009'!Q93+'2010'!Q93+'2011'!Q93+'2012'!Q93</f>
        <v>120</v>
      </c>
      <c r="R93" s="10" t="n">
        <f aca="false">'2008'!R93+'2009'!R93+'2010'!R93+'2011'!R93+'2012'!R93</f>
        <v>1506</v>
      </c>
      <c r="S93" s="10" t="n">
        <f aca="false">'2008'!S93+'2009'!S93+'2010'!S93+'2011'!S93+'2012'!S93</f>
        <v>254</v>
      </c>
      <c r="T93" s="10" t="n">
        <f aca="false">'2008'!T93+'2009'!T93+'2010'!T93+'2011'!T93+'2012'!T93</f>
        <v>139</v>
      </c>
      <c r="U93" s="10" t="n">
        <f aca="false">'2008'!U93+'2009'!U93+'2010'!U93+'2011'!U93+'2012'!U93</f>
        <v>155</v>
      </c>
      <c r="V93" s="10" t="n">
        <f aca="false">'2008'!V93+'2009'!V93+'2010'!V93+'2011'!V93+'2012'!V93</f>
        <v>200</v>
      </c>
      <c r="W93" s="10" t="n">
        <f aca="false">'2008'!W93+'2009'!W93+'2010'!W93+'2011'!W93+'2012'!W93</f>
        <v>286</v>
      </c>
      <c r="X93" s="10" t="n">
        <f aca="false">'2008'!X93+'2009'!X93+'2010'!X93+'2011'!X93+'2012'!X93</f>
        <v>152</v>
      </c>
      <c r="Y93" s="10" t="n">
        <f aca="false">'2008'!Y93+'2009'!Y93+'2010'!Y93+'2011'!Y93+'2012'!Y93</f>
        <v>114</v>
      </c>
      <c r="Z93" s="10" t="n">
        <f aca="false">'2008'!Z93+'2009'!Z93+'2010'!Z93+'2011'!Z93+'2012'!Z93</f>
        <v>93</v>
      </c>
      <c r="AA93" s="10" t="n">
        <f aca="false">'2008'!AA93+'2009'!AA93+'2010'!AA93+'2011'!AA93+'2012'!AA93</f>
        <v>310</v>
      </c>
      <c r="AB93" s="10" t="n">
        <f aca="false">'2008'!AB93+'2009'!AB93+'2010'!AB93+'2011'!AB93+'2012'!AB93</f>
        <v>588</v>
      </c>
      <c r="AC93" s="10" t="n">
        <f aca="false">'2008'!AC93+'2009'!AC93+'2010'!AC93+'2011'!AC93+'2012'!AC93</f>
        <v>239</v>
      </c>
      <c r="AD93" s="10" t="n">
        <f aca="false">'2008'!AD93+'2009'!AD93+'2010'!AD93+'2011'!AD93+'2012'!AD93</f>
        <v>343</v>
      </c>
      <c r="AE93" s="10" t="n">
        <f aca="false">'2008'!AE93+'2009'!AE93+'2010'!AE93+'2011'!AE93+'2012'!AE93</f>
        <v>122</v>
      </c>
      <c r="AF93" s="10" t="n">
        <f aca="false">'2008'!AF93+'2009'!AF93+'2010'!AF93+'2011'!AF93+'2012'!AF93</f>
        <v>63</v>
      </c>
      <c r="AG93" s="10" t="n">
        <f aca="false">'2008'!AG93+'2009'!AG93+'2010'!AG93+'2011'!AG93+'2012'!AG93</f>
        <v>232</v>
      </c>
      <c r="AH93" s="10" t="n">
        <f aca="false">'2008'!AH93+'2009'!AH93+'2010'!AH93+'2011'!AH93+'2012'!AH93</f>
        <v>138</v>
      </c>
      <c r="AI93" s="10" t="n">
        <f aca="false">'2008'!AI93+'2009'!AI93+'2010'!AI93+'2011'!AI93+'2012'!AI93</f>
        <v>292</v>
      </c>
      <c r="AJ93" s="10" t="n">
        <f aca="false">'2008'!AJ93+'2009'!AJ93+'2010'!AJ93+'2011'!AJ93+'2012'!AJ93</f>
        <v>8010</v>
      </c>
      <c r="AK93" s="10" t="n">
        <f aca="false">'2008'!AK93+'2009'!AK93+'2010'!AK93+'2011'!AK93+'2012'!AK93</f>
        <v>988</v>
      </c>
      <c r="AL93" s="10" t="n">
        <f aca="false">'2008'!AL93+'2009'!AL93+'2010'!AL93+'2011'!AL93+'2012'!AL93</f>
        <v>98</v>
      </c>
      <c r="AM93" s="10" t="n">
        <f aca="false">'2008'!AM93+'2009'!AM93+'2010'!AM93+'2011'!AM93+'2012'!AM93</f>
        <v>300</v>
      </c>
      <c r="AN93" s="10" t="n">
        <f aca="false">'2008'!AN93+'2009'!AN93+'2010'!AN93+'2011'!AN93+'2012'!AN93</f>
        <v>225</v>
      </c>
      <c r="AO93" s="10" t="n">
        <f aca="false">'2008'!AO93+'2009'!AO93+'2010'!AO93+'2011'!AO93+'2012'!AO93</f>
        <v>170</v>
      </c>
      <c r="AP93" s="10" t="n">
        <f aca="false">'2008'!AP93+'2009'!AP93+'2010'!AP93+'2011'!AP93+'2012'!AP93</f>
        <v>70</v>
      </c>
      <c r="AQ93" s="10" t="n">
        <f aca="false">'2008'!AQ93+'2009'!AQ93+'2010'!AQ93+'2011'!AQ93+'2012'!AQ93</f>
        <v>5483</v>
      </c>
      <c r="AR93" s="10" t="n">
        <f aca="false">'2008'!AR93+'2009'!AR93+'2010'!AR93+'2011'!AR93+'2012'!AR93</f>
        <v>536</v>
      </c>
      <c r="AS93" s="10" t="n">
        <f aca="false">'2008'!AS93+'2009'!AS93+'2010'!AS93+'2011'!AS93+'2012'!AS93</f>
        <v>272</v>
      </c>
      <c r="AT93" s="10" t="n">
        <f aca="false">'2008'!AT93+'2009'!AT93+'2010'!AT93+'2011'!AT93+'2012'!AT93</f>
        <v>207</v>
      </c>
      <c r="AU93" s="10" t="n">
        <f aca="false">'2008'!AU93+'2009'!AU93+'2010'!AU93+'2011'!AU93+'2012'!AU93</f>
        <v>315</v>
      </c>
      <c r="AV93" s="10" t="n">
        <f aca="false">'2008'!AV93+'2009'!AV93+'2010'!AV93+'2011'!AV93+'2012'!AV93</f>
        <v>210</v>
      </c>
      <c r="AW93" s="10" t="n">
        <f aca="false">'2008'!AW93+'2009'!AW93+'2010'!AW93+'2011'!AW93+'2012'!AW93</f>
        <v>110</v>
      </c>
      <c r="AX93" s="10" t="n">
        <f aca="false">'2008'!AX93+'2009'!AX93+'2010'!AX93+'2011'!AX93+'2012'!AX93</f>
        <v>487</v>
      </c>
      <c r="AY93" s="10" t="n">
        <f aca="false">'2008'!AY93+'2009'!AY93+'2010'!AY93+'2011'!AY93+'2012'!AY93</f>
        <v>70</v>
      </c>
      <c r="AZ93" s="10" t="n">
        <f aca="false">'2008'!AZ93+'2009'!AZ93+'2010'!AZ93+'2011'!AZ93+'2012'!AZ93</f>
        <v>110</v>
      </c>
      <c r="BA93" s="10" t="n">
        <f aca="false">'2008'!BA93+'2009'!BA93+'2010'!BA93+'2011'!BA93+'2012'!BA93</f>
        <v>92</v>
      </c>
      <c r="BB93" s="10" t="n">
        <f aca="false">'2008'!BB93+'2009'!BB93+'2010'!BB93+'2011'!BB93+'2012'!BB93</f>
        <v>319</v>
      </c>
      <c r="BC93" s="10" t="n">
        <f aca="false">'2008'!BC93+'2009'!BC93+'2010'!BC93+'2011'!BC93+'2012'!BC93</f>
        <v>146</v>
      </c>
      <c r="BD93" s="10" t="n">
        <f aca="false">'2008'!BD93+'2009'!BD93+'2010'!BD93+'2011'!BD93+'2012'!BD93</f>
        <v>4162</v>
      </c>
      <c r="BE93" s="10" t="n">
        <f aca="false">'2008'!BE93+'2009'!BE93+'2010'!BE93+'2011'!BE93+'2012'!BE93</f>
        <v>520</v>
      </c>
      <c r="BF93" s="10" t="n">
        <f aca="false">'2008'!BF93+'2009'!BF93+'2010'!BF93+'2011'!BF93+'2012'!BF93</f>
        <v>84</v>
      </c>
      <c r="BG93" s="10" t="n">
        <f aca="false">'2008'!BG93+'2009'!BG93+'2010'!BG93+'2011'!BG93+'2012'!BG93</f>
        <v>100</v>
      </c>
      <c r="BH93" s="10" t="n">
        <f aca="false">'2008'!BH93+'2009'!BH93+'2010'!BH93+'2011'!BH93+'2012'!BH93</f>
        <v>213</v>
      </c>
      <c r="BI93" s="10" t="n">
        <f aca="false">'2008'!BI93+'2009'!BI93+'2010'!BI93+'2011'!BI93+'2012'!BI93</f>
        <v>718</v>
      </c>
      <c r="BJ93" s="10" t="n">
        <f aca="false">'2008'!BJ93+'2009'!BJ93+'2010'!BJ93+'2011'!BJ93+'2012'!BJ93</f>
        <v>190</v>
      </c>
      <c r="BK93" s="10" t="n">
        <f aca="false">'2008'!BK93+'2009'!BK93+'2010'!BK93+'2011'!BK93+'2012'!BK93</f>
        <v>542</v>
      </c>
      <c r="BL93" s="10" t="n">
        <f aca="false">'2008'!BL93+'2009'!BL93+'2010'!BL93+'2011'!BL93+'2012'!BL93</f>
        <v>36</v>
      </c>
      <c r="BM93" s="10" t="n">
        <f aca="false">'2008'!BM93+'2009'!BM93+'2010'!BM93+'2011'!BM93+'2012'!BM93</f>
        <v>190</v>
      </c>
      <c r="BN93" s="10" t="n">
        <f aca="false">'2008'!BN93+'2009'!BN93+'2010'!BN93+'2011'!BN93+'2012'!BN93</f>
        <v>111</v>
      </c>
      <c r="BO93" s="10" t="n">
        <f aca="false">'2008'!BO93+'2009'!BO93+'2010'!BO93+'2011'!BO93+'2012'!BO93</f>
        <v>234</v>
      </c>
      <c r="BP93" s="10" t="n">
        <f aca="false">'2008'!BP93+'2009'!BP93+'2010'!BP93+'2011'!BP93+'2012'!BP93</f>
        <v>147</v>
      </c>
      <c r="BQ93" s="10" t="n">
        <f aca="false">'2008'!BQ93+'2009'!BQ93+'2010'!BQ93+'2011'!BQ93+'2012'!BQ93</f>
        <v>2348</v>
      </c>
      <c r="BR93" s="10" t="n">
        <f aca="false">'2008'!BR93+'2009'!BR93+'2010'!BR93+'2011'!BR93+'2012'!BR93</f>
        <v>104</v>
      </c>
      <c r="BS93" s="10" t="n">
        <f aca="false">'2008'!BS93+'2009'!BS93+'2010'!BS93+'2011'!BS93+'2012'!BS93</f>
        <v>35</v>
      </c>
      <c r="BT93" s="10" t="n">
        <f aca="false">'2008'!BT93+'2009'!BT93+'2010'!BT93+'2011'!BT93+'2012'!BT93</f>
        <v>63</v>
      </c>
      <c r="BU93" s="10" t="n">
        <f aca="false">'2008'!BU93+'2009'!BU93+'2010'!BU93+'2011'!BU93+'2012'!BU93</f>
        <v>92</v>
      </c>
      <c r="BV93" s="10" t="n">
        <f aca="false">'2008'!BV93+'2009'!BV93+'2010'!BV93+'2011'!BV93+'2012'!BV93</f>
        <v>114</v>
      </c>
      <c r="BW93" s="10" t="n">
        <f aca="false">'2008'!BW93+'2009'!BW93+'2010'!BW93+'2011'!BW93+'2012'!BW93</f>
        <v>125</v>
      </c>
      <c r="BX93" s="10" t="n">
        <f aca="false">'2008'!BX93+'2009'!BX93+'2010'!BX93+'2011'!BX93+'2012'!BX93</f>
        <v>280</v>
      </c>
      <c r="BY93" s="10" t="n">
        <f aca="false">'2008'!BY93+'2009'!BY93+'2010'!BY93+'2011'!BY93+'2012'!BY93</f>
        <v>44</v>
      </c>
      <c r="BZ93" s="10" t="n">
        <f aca="false">'2008'!BZ93+'2009'!BZ93+'2010'!BZ93+'2011'!BZ93+'2012'!BZ93</f>
        <v>38</v>
      </c>
      <c r="CA93" s="10" t="n">
        <f aca="false">'2008'!CA93+'2009'!CA93+'2010'!CA93+'2011'!CA93+'2012'!CA93</f>
        <v>341</v>
      </c>
      <c r="CB93" s="10" t="n">
        <f aca="false">'2008'!CB93+'2009'!CB93+'2010'!CB93+'2011'!CB93+'2012'!CB93</f>
        <v>380</v>
      </c>
      <c r="CC93" s="10" t="n">
        <f aca="false">'2008'!CC93+'2009'!CC93+'2010'!CC93+'2011'!CC93+'2012'!CC93</f>
        <v>23</v>
      </c>
      <c r="CD93" s="10" t="n">
        <f aca="false">'2008'!CD93+'2009'!CD93+'2010'!CD93+'2011'!CD93+'2012'!CD93</f>
        <v>163</v>
      </c>
      <c r="CE93" s="10" t="n">
        <f aca="false">'2008'!CE93+'2009'!CE93+'2010'!CE93+'2011'!CE93+'2012'!CE93</f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1" activeCellId="0" sqref="B11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6" min="15" style="0" width="6.13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5" min="24" style="0" width="6.13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6.13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1" min="50" style="0" width="6.13"/>
    <col collapsed="false" customWidth="true" hidden="false" outlineLevel="0" max="52" min="52" style="0" width="7.99"/>
    <col collapsed="false" customWidth="true" hidden="false" outlineLevel="0" max="53" min="53" style="0" width="5.41"/>
    <col collapsed="false" customWidth="true" hidden="false" outlineLevel="0" max="55" min="54" style="0" width="6.13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58" min="58" style="0" width="5.28"/>
    <col collapsed="false" customWidth="true" hidden="false" outlineLevel="0" max="60" min="59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6" min="66" style="0" width="5.28"/>
    <col collapsed="false" customWidth="true" hidden="false" outlineLevel="0" max="67" min="67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6.13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89</v>
      </c>
    </row>
    <row r="8" customFormat="false" ht="22.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90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false" outlineLevel="0" collapsed="false">
      <c r="A12" s="4" t="s">
        <v>90</v>
      </c>
      <c r="B12" s="9" t="n">
        <v>2273492</v>
      </c>
      <c r="C12" s="9" t="n">
        <v>45493</v>
      </c>
      <c r="D12" s="9" t="n">
        <v>12155</v>
      </c>
      <c r="E12" s="9" t="n">
        <v>1827</v>
      </c>
      <c r="F12" s="9" t="n">
        <v>12195</v>
      </c>
      <c r="G12" s="9" t="n">
        <v>11748</v>
      </c>
      <c r="H12" s="9" t="n">
        <v>15676</v>
      </c>
      <c r="I12" s="9" t="n">
        <v>92031</v>
      </c>
      <c r="J12" s="9" t="n">
        <v>67</v>
      </c>
      <c r="K12" s="9" t="n">
        <v>34375</v>
      </c>
      <c r="L12" s="9" t="n">
        <v>37407</v>
      </c>
      <c r="M12" s="9" t="n">
        <v>8206</v>
      </c>
      <c r="N12" s="9" t="n">
        <v>8977</v>
      </c>
      <c r="O12" s="9" t="n">
        <v>11721</v>
      </c>
      <c r="P12" s="9" t="n">
        <v>10049</v>
      </c>
      <c r="Q12" s="9" t="n">
        <v>9674</v>
      </c>
      <c r="R12" s="9" t="n">
        <v>82964</v>
      </c>
      <c r="S12" s="9" t="n">
        <v>1639</v>
      </c>
      <c r="T12" s="9" t="n">
        <v>1268</v>
      </c>
      <c r="U12" s="9" t="n">
        <v>15828</v>
      </c>
      <c r="V12" s="9" t="n">
        <v>22721</v>
      </c>
      <c r="W12" s="9" t="n">
        <v>31677</v>
      </c>
      <c r="X12" s="9" t="n">
        <v>11202</v>
      </c>
      <c r="Y12" s="9" t="n">
        <v>15294</v>
      </c>
      <c r="Z12" s="9" t="n">
        <v>10977</v>
      </c>
      <c r="AA12" s="9" t="n">
        <v>18999</v>
      </c>
      <c r="AB12" s="9" t="n">
        <v>31731</v>
      </c>
      <c r="AC12" s="9" t="n">
        <v>37184</v>
      </c>
      <c r="AD12" s="9" t="n">
        <v>20089</v>
      </c>
      <c r="AE12" s="9" t="n">
        <v>9281</v>
      </c>
      <c r="AF12" s="9" t="n">
        <v>7801</v>
      </c>
      <c r="AG12" s="9" t="n">
        <v>29459</v>
      </c>
      <c r="AH12" s="9" t="n">
        <v>17997</v>
      </c>
      <c r="AI12" s="9" t="n">
        <v>46776</v>
      </c>
      <c r="AJ12" s="9" t="n">
        <v>374868</v>
      </c>
      <c r="AK12" s="9" t="n">
        <v>117067</v>
      </c>
      <c r="AL12" s="9" t="n">
        <v>8855</v>
      </c>
      <c r="AM12" s="9" t="n">
        <v>14775</v>
      </c>
      <c r="AN12" s="9" t="n">
        <v>30021</v>
      </c>
      <c r="AO12" s="9" t="n">
        <v>10565</v>
      </c>
      <c r="AP12" s="9" t="n">
        <v>9822</v>
      </c>
      <c r="AQ12" s="9" t="n">
        <v>63965</v>
      </c>
      <c r="AR12" s="9" t="n">
        <v>45502</v>
      </c>
      <c r="AS12" s="9" t="n">
        <v>14112</v>
      </c>
      <c r="AT12" s="9" t="n">
        <v>255</v>
      </c>
      <c r="AU12" s="9" t="n">
        <v>38301</v>
      </c>
      <c r="AV12" s="9" t="n">
        <v>26142</v>
      </c>
      <c r="AW12" s="9" t="n">
        <v>27606</v>
      </c>
      <c r="AX12" s="9" t="n">
        <v>35907</v>
      </c>
      <c r="AY12" s="9" t="n">
        <v>10058</v>
      </c>
      <c r="AZ12" s="9" t="n">
        <v>9531</v>
      </c>
      <c r="BA12" s="9" t="n">
        <v>1515</v>
      </c>
      <c r="BB12" s="9" t="n">
        <v>27719</v>
      </c>
      <c r="BC12" s="9" t="n">
        <v>13253</v>
      </c>
      <c r="BD12" s="9" t="n">
        <v>24321</v>
      </c>
      <c r="BE12" s="9" t="n">
        <v>35404</v>
      </c>
      <c r="BF12" s="9" t="n">
        <v>1187</v>
      </c>
      <c r="BG12" s="9" t="n">
        <v>10299</v>
      </c>
      <c r="BH12" s="9" t="n">
        <v>18871</v>
      </c>
      <c r="BI12" s="9" t="n">
        <v>47534</v>
      </c>
      <c r="BJ12" s="9" t="n">
        <v>29593</v>
      </c>
      <c r="BK12" s="9" t="n">
        <v>25918</v>
      </c>
      <c r="BL12" s="9" t="n">
        <v>6861</v>
      </c>
      <c r="BM12" s="9" t="n">
        <v>2551</v>
      </c>
      <c r="BN12" s="9" t="n">
        <v>8666</v>
      </c>
      <c r="BO12" s="9" t="n">
        <v>21187</v>
      </c>
      <c r="BP12" s="9" t="n">
        <v>15352</v>
      </c>
      <c r="BQ12" s="9" t="n">
        <v>17639</v>
      </c>
      <c r="BR12" s="9" t="n">
        <v>11146</v>
      </c>
      <c r="BS12" s="9" t="n">
        <v>2996</v>
      </c>
      <c r="BT12" s="9" t="n">
        <v>8904</v>
      </c>
      <c r="BU12" s="9" t="n">
        <v>1136</v>
      </c>
      <c r="BV12" s="9" t="n">
        <v>16467</v>
      </c>
      <c r="BW12" s="9" t="n">
        <v>13223</v>
      </c>
      <c r="BX12" s="9" t="n">
        <v>8418</v>
      </c>
      <c r="BY12" s="9" t="n">
        <v>464</v>
      </c>
      <c r="BZ12" s="9" t="n">
        <v>5559</v>
      </c>
      <c r="CA12" s="9" t="n">
        <v>16656</v>
      </c>
      <c r="CB12" s="9" t="n">
        <v>8383</v>
      </c>
      <c r="CC12" s="9" t="n">
        <v>4998</v>
      </c>
      <c r="CD12" s="9" t="n">
        <v>17464</v>
      </c>
      <c r="CE12" s="9" t="n">
        <v>10723</v>
      </c>
    </row>
    <row r="13" customFormat="false" ht="12.75" hidden="false" customHeight="false" outlineLevel="0" collapsed="false">
      <c r="A13" s="4" t="s">
        <v>8</v>
      </c>
      <c r="B13" s="9" t="n">
        <v>58316</v>
      </c>
      <c r="C13" s="9" t="n">
        <v>0</v>
      </c>
      <c r="D13" s="9" t="n">
        <v>864</v>
      </c>
      <c r="E13" s="9" t="n">
        <v>202</v>
      </c>
      <c r="F13" s="9" t="n">
        <v>115</v>
      </c>
      <c r="G13" s="9" t="n">
        <v>118</v>
      </c>
      <c r="H13" s="9" t="n">
        <v>2161</v>
      </c>
      <c r="I13" s="9" t="n">
        <v>2885</v>
      </c>
      <c r="J13" s="9" t="n">
        <v>73</v>
      </c>
      <c r="K13" s="9" t="n">
        <v>492</v>
      </c>
      <c r="L13" s="9" t="n">
        <v>249</v>
      </c>
      <c r="M13" s="9" t="n">
        <v>82</v>
      </c>
      <c r="N13" s="9" t="n">
        <v>421</v>
      </c>
      <c r="O13" s="9" t="n">
        <v>455</v>
      </c>
      <c r="P13" s="9" t="n">
        <v>80</v>
      </c>
      <c r="Q13" s="9" t="n">
        <v>80</v>
      </c>
      <c r="R13" s="9" t="n">
        <v>771</v>
      </c>
      <c r="S13" s="9" t="n">
        <v>220</v>
      </c>
      <c r="T13" s="9" t="n">
        <v>75</v>
      </c>
      <c r="U13" s="9" t="n">
        <v>115</v>
      </c>
      <c r="V13" s="9" t="n">
        <v>286</v>
      </c>
      <c r="W13" s="9" t="n">
        <v>1475</v>
      </c>
      <c r="X13" s="9" t="n">
        <v>112</v>
      </c>
      <c r="Y13" s="9" t="n">
        <v>694</v>
      </c>
      <c r="Z13" s="9" t="n">
        <v>136</v>
      </c>
      <c r="AA13" s="9" t="n">
        <v>284</v>
      </c>
      <c r="AB13" s="9" t="n">
        <v>396</v>
      </c>
      <c r="AC13" s="9" t="n">
        <v>1986</v>
      </c>
      <c r="AD13" s="9" t="n">
        <v>70</v>
      </c>
      <c r="AE13" s="9" t="n">
        <v>20</v>
      </c>
      <c r="AF13" s="9" t="n">
        <v>202</v>
      </c>
      <c r="AG13" s="9" t="n">
        <v>2487</v>
      </c>
      <c r="AH13" s="9" t="n">
        <v>229</v>
      </c>
      <c r="AI13" s="9" t="n">
        <v>5299</v>
      </c>
      <c r="AJ13" s="9" t="n">
        <v>6765</v>
      </c>
      <c r="AK13" s="9" t="n">
        <v>1567</v>
      </c>
      <c r="AL13" s="9" t="n">
        <v>79</v>
      </c>
      <c r="AM13" s="9" t="n">
        <v>83</v>
      </c>
      <c r="AN13" s="9" t="n">
        <v>1548</v>
      </c>
      <c r="AO13" s="9" t="n">
        <v>118</v>
      </c>
      <c r="AP13" s="9" t="n">
        <v>88</v>
      </c>
      <c r="AQ13" s="9" t="n">
        <v>559</v>
      </c>
      <c r="AR13" s="9" t="n">
        <v>1598</v>
      </c>
      <c r="AS13" s="9" t="n">
        <v>97</v>
      </c>
      <c r="AT13" s="9" t="n">
        <v>974</v>
      </c>
      <c r="AU13" s="9" t="n">
        <v>322</v>
      </c>
      <c r="AV13" s="9" t="n">
        <v>1617</v>
      </c>
      <c r="AW13" s="9" t="n">
        <v>475</v>
      </c>
      <c r="AX13" s="9" t="n">
        <v>740</v>
      </c>
      <c r="AY13" s="9" t="n">
        <v>309</v>
      </c>
      <c r="AZ13" s="9" t="n">
        <v>227</v>
      </c>
      <c r="BA13" s="9" t="n">
        <v>2777</v>
      </c>
      <c r="BB13" s="9" t="n">
        <v>92</v>
      </c>
      <c r="BC13" s="9" t="n">
        <v>45</v>
      </c>
      <c r="BD13" s="9" t="n">
        <v>289</v>
      </c>
      <c r="BE13" s="9" t="n">
        <v>204</v>
      </c>
      <c r="BF13" s="9" t="n">
        <v>490</v>
      </c>
      <c r="BG13" s="9" t="n">
        <v>37</v>
      </c>
      <c r="BH13" s="9" t="n">
        <v>294</v>
      </c>
      <c r="BI13" s="9" t="n">
        <v>338</v>
      </c>
      <c r="BJ13" s="9" t="n">
        <v>135</v>
      </c>
      <c r="BK13" s="9" t="n">
        <v>133</v>
      </c>
      <c r="BL13" s="9" t="n">
        <v>152</v>
      </c>
      <c r="BM13" s="9" t="n">
        <v>2269</v>
      </c>
      <c r="BN13" s="9" t="n">
        <v>70</v>
      </c>
      <c r="BO13" s="9" t="n">
        <v>568</v>
      </c>
      <c r="BP13" s="9" t="n">
        <v>250</v>
      </c>
      <c r="BQ13" s="9" t="n">
        <v>101</v>
      </c>
      <c r="BR13" s="9" t="n">
        <v>495</v>
      </c>
      <c r="BS13" s="9" t="n">
        <v>35</v>
      </c>
      <c r="BT13" s="9" t="n">
        <v>183</v>
      </c>
      <c r="BU13" s="9" t="n">
        <v>76</v>
      </c>
      <c r="BV13" s="9" t="n">
        <v>413</v>
      </c>
      <c r="BW13" s="9" t="n">
        <v>524</v>
      </c>
      <c r="BX13" s="9" t="n">
        <v>43</v>
      </c>
      <c r="BY13" s="9" t="n">
        <v>40</v>
      </c>
      <c r="BZ13" s="9" t="n">
        <v>42</v>
      </c>
      <c r="CA13" s="9" t="n">
        <v>122</v>
      </c>
      <c r="CB13" s="9" t="n">
        <v>59</v>
      </c>
      <c r="CC13" s="9" t="n">
        <v>133</v>
      </c>
      <c r="CD13" s="9" t="n">
        <v>3228</v>
      </c>
      <c r="CE13" s="9" t="n">
        <v>104</v>
      </c>
    </row>
    <row r="14" customFormat="false" ht="12.75" hidden="false" customHeight="false" outlineLevel="0" collapsed="false">
      <c r="A14" s="4" t="s">
        <v>9</v>
      </c>
      <c r="B14" s="9" t="n">
        <v>20971</v>
      </c>
      <c r="C14" s="9" t="n">
        <v>868</v>
      </c>
      <c r="D14" s="9" t="n">
        <v>0</v>
      </c>
      <c r="E14" s="9" t="n">
        <v>68</v>
      </c>
      <c r="F14" s="9" t="n">
        <v>16</v>
      </c>
      <c r="G14" s="9" t="n">
        <v>53</v>
      </c>
      <c r="H14" s="9" t="n">
        <v>671</v>
      </c>
      <c r="I14" s="9" t="n">
        <v>1096</v>
      </c>
      <c r="J14" s="9" t="n">
        <v>12</v>
      </c>
      <c r="K14" s="9" t="n">
        <v>194</v>
      </c>
      <c r="L14" s="9" t="n">
        <v>119</v>
      </c>
      <c r="M14" s="9" t="n">
        <v>30</v>
      </c>
      <c r="N14" s="9" t="n">
        <v>27</v>
      </c>
      <c r="O14" s="9" t="n">
        <v>35</v>
      </c>
      <c r="P14" s="9" t="n">
        <v>41</v>
      </c>
      <c r="Q14" s="9" t="n">
        <v>38</v>
      </c>
      <c r="R14" s="9" t="n">
        <v>286</v>
      </c>
      <c r="S14" s="9" t="n">
        <v>44</v>
      </c>
      <c r="T14" s="9" t="n">
        <v>47</v>
      </c>
      <c r="U14" s="9" t="n">
        <v>109</v>
      </c>
      <c r="V14" s="9" t="n">
        <v>79</v>
      </c>
      <c r="W14" s="9" t="n">
        <v>206</v>
      </c>
      <c r="X14" s="9" t="n">
        <v>22</v>
      </c>
      <c r="Y14" s="9" t="n">
        <v>188</v>
      </c>
      <c r="Z14" s="9" t="n">
        <v>18</v>
      </c>
      <c r="AA14" s="9" t="n">
        <v>53</v>
      </c>
      <c r="AB14" s="9" t="n">
        <v>122</v>
      </c>
      <c r="AC14" s="9" t="n">
        <v>2787</v>
      </c>
      <c r="AD14" s="9" t="n">
        <v>50</v>
      </c>
      <c r="AE14" s="9" t="n">
        <v>0</v>
      </c>
      <c r="AF14" s="9" t="n">
        <v>25</v>
      </c>
      <c r="AG14" s="9" t="n">
        <v>458</v>
      </c>
      <c r="AH14" s="9" t="n">
        <v>43</v>
      </c>
      <c r="AI14" s="9" t="n">
        <v>1255</v>
      </c>
      <c r="AJ14" s="9" t="n">
        <v>5242</v>
      </c>
      <c r="AK14" s="9" t="n">
        <v>411</v>
      </c>
      <c r="AL14" s="9" t="n">
        <v>26</v>
      </c>
      <c r="AM14" s="9" t="n">
        <v>32</v>
      </c>
      <c r="AN14" s="9" t="n">
        <v>173</v>
      </c>
      <c r="AO14" s="9" t="n">
        <v>47</v>
      </c>
      <c r="AP14" s="9" t="n">
        <v>33</v>
      </c>
      <c r="AQ14" s="9" t="n">
        <v>169</v>
      </c>
      <c r="AR14" s="9" t="n">
        <v>225</v>
      </c>
      <c r="AS14" s="9" t="n">
        <v>72</v>
      </c>
      <c r="AT14" s="9" t="n">
        <v>2305</v>
      </c>
      <c r="AU14" s="9" t="n">
        <v>103</v>
      </c>
      <c r="AV14" s="9" t="n">
        <v>474</v>
      </c>
      <c r="AW14" s="9" t="n">
        <v>67</v>
      </c>
      <c r="AX14" s="9" t="n">
        <v>176</v>
      </c>
      <c r="AY14" s="9" t="n">
        <v>22</v>
      </c>
      <c r="AZ14" s="9" t="n">
        <v>41</v>
      </c>
      <c r="BA14" s="9" t="n">
        <v>89</v>
      </c>
      <c r="BB14" s="9" t="n">
        <v>75</v>
      </c>
      <c r="BC14" s="9" t="n">
        <v>26</v>
      </c>
      <c r="BD14" s="9" t="n">
        <v>43</v>
      </c>
      <c r="BE14" s="9" t="n">
        <v>52</v>
      </c>
      <c r="BF14" s="9" t="n">
        <v>67</v>
      </c>
      <c r="BG14" s="9" t="n">
        <v>20</v>
      </c>
      <c r="BH14" s="9" t="n">
        <v>103</v>
      </c>
      <c r="BI14" s="9" t="n">
        <v>240</v>
      </c>
      <c r="BJ14" s="9" t="n">
        <v>81</v>
      </c>
      <c r="BK14" s="9" t="n">
        <v>38</v>
      </c>
      <c r="BL14" s="9" t="n">
        <v>14</v>
      </c>
      <c r="BM14" s="9" t="n">
        <v>527</v>
      </c>
      <c r="BN14" s="9" t="n">
        <v>66</v>
      </c>
      <c r="BO14" s="9" t="n">
        <v>86</v>
      </c>
      <c r="BP14" s="9" t="n">
        <v>61</v>
      </c>
      <c r="BQ14" s="9" t="n">
        <v>18</v>
      </c>
      <c r="BR14" s="9" t="n">
        <v>85</v>
      </c>
      <c r="BS14" s="9" t="n">
        <v>10</v>
      </c>
      <c r="BT14" s="9" t="n">
        <v>30</v>
      </c>
      <c r="BU14" s="9" t="n">
        <v>22</v>
      </c>
      <c r="BV14" s="9" t="n">
        <v>77</v>
      </c>
      <c r="BW14" s="9" t="n">
        <v>92</v>
      </c>
      <c r="BX14" s="9" t="n">
        <v>11</v>
      </c>
      <c r="BY14" s="9" t="n">
        <v>10</v>
      </c>
      <c r="BZ14" s="9" t="n">
        <v>14</v>
      </c>
      <c r="CA14" s="9" t="n">
        <v>27</v>
      </c>
      <c r="CB14" s="9" t="n">
        <v>15</v>
      </c>
      <c r="CC14" s="9" t="n">
        <v>54</v>
      </c>
      <c r="CD14" s="9" t="n">
        <v>210</v>
      </c>
      <c r="CE14" s="9" t="n">
        <v>30</v>
      </c>
    </row>
    <row r="15" customFormat="false" ht="12.75" hidden="false" customHeight="false" outlineLevel="0" collapsed="false">
      <c r="A15" s="4" t="s">
        <v>10</v>
      </c>
      <c r="B15" s="9" t="n">
        <v>24861</v>
      </c>
      <c r="C15" s="9" t="n">
        <v>186</v>
      </c>
      <c r="D15" s="9" t="n">
        <v>75</v>
      </c>
      <c r="E15" s="9" t="n">
        <v>0</v>
      </c>
      <c r="F15" s="9" t="n">
        <v>65</v>
      </c>
      <c r="G15" s="9" t="n">
        <v>46</v>
      </c>
      <c r="H15" s="9" t="n">
        <v>1231</v>
      </c>
      <c r="I15" s="9" t="n">
        <v>2454</v>
      </c>
      <c r="J15" s="9" t="n">
        <v>12</v>
      </c>
      <c r="K15" s="9" t="n">
        <v>640</v>
      </c>
      <c r="L15" s="9" t="n">
        <v>342</v>
      </c>
      <c r="M15" s="9" t="n">
        <v>153</v>
      </c>
      <c r="N15" s="9" t="n">
        <v>37</v>
      </c>
      <c r="O15" s="9" t="n">
        <v>49</v>
      </c>
      <c r="P15" s="9" t="n">
        <v>51</v>
      </c>
      <c r="Q15" s="9" t="n">
        <v>283</v>
      </c>
      <c r="R15" s="9" t="n">
        <v>685</v>
      </c>
      <c r="S15" s="9" t="n">
        <v>121</v>
      </c>
      <c r="T15" s="9" t="n">
        <v>33</v>
      </c>
      <c r="U15" s="9" t="n">
        <v>77</v>
      </c>
      <c r="V15" s="9" t="n">
        <v>2447</v>
      </c>
      <c r="W15" s="9" t="n">
        <v>121</v>
      </c>
      <c r="X15" s="9" t="n">
        <v>32</v>
      </c>
      <c r="Y15" s="9" t="n">
        <v>54</v>
      </c>
      <c r="Z15" s="9" t="n">
        <v>44</v>
      </c>
      <c r="AA15" s="9" t="n">
        <v>115</v>
      </c>
      <c r="AB15" s="9" t="n">
        <v>2453</v>
      </c>
      <c r="AC15" s="9" t="n">
        <v>144</v>
      </c>
      <c r="AD15" s="9" t="n">
        <v>54</v>
      </c>
      <c r="AE15" s="9" t="n">
        <v>9</v>
      </c>
      <c r="AF15" s="9" t="n">
        <v>80</v>
      </c>
      <c r="AG15" s="9" t="n">
        <v>138</v>
      </c>
      <c r="AH15" s="9" t="n">
        <v>901</v>
      </c>
      <c r="AI15" s="9" t="n">
        <v>243</v>
      </c>
      <c r="AJ15" s="9" t="n">
        <v>229</v>
      </c>
      <c r="AK15" s="9" t="n">
        <v>2597</v>
      </c>
      <c r="AL15" s="9" t="n">
        <v>44</v>
      </c>
      <c r="AM15" s="9" t="n">
        <v>79</v>
      </c>
      <c r="AN15" s="9" t="n">
        <v>118</v>
      </c>
      <c r="AO15" s="9" t="n">
        <v>64</v>
      </c>
      <c r="AP15" s="9" t="n">
        <v>44</v>
      </c>
      <c r="AQ15" s="9" t="n">
        <v>729</v>
      </c>
      <c r="AR15" s="9" t="n">
        <v>1057</v>
      </c>
      <c r="AS15" s="9" t="n">
        <v>589</v>
      </c>
      <c r="AT15" s="9" t="n">
        <v>63</v>
      </c>
      <c r="AU15" s="9" t="n">
        <v>600</v>
      </c>
      <c r="AV15" s="9" t="n">
        <v>89</v>
      </c>
      <c r="AW15" s="9" t="n">
        <v>73</v>
      </c>
      <c r="AX15" s="9" t="n">
        <v>445</v>
      </c>
      <c r="AY15" s="9" t="n">
        <v>30</v>
      </c>
      <c r="AZ15" s="9" t="n">
        <v>47</v>
      </c>
      <c r="BA15" s="9" t="n">
        <v>55</v>
      </c>
      <c r="BB15" s="9" t="n">
        <v>64</v>
      </c>
      <c r="BC15" s="9" t="n">
        <v>39</v>
      </c>
      <c r="BD15" s="9" t="n">
        <v>177</v>
      </c>
      <c r="BE15" s="9" t="n">
        <v>105</v>
      </c>
      <c r="BF15" s="9" t="n">
        <v>67</v>
      </c>
      <c r="BG15" s="9" t="n">
        <v>23</v>
      </c>
      <c r="BH15" s="9" t="n">
        <v>62</v>
      </c>
      <c r="BI15" s="9" t="n">
        <v>199</v>
      </c>
      <c r="BJ15" s="9" t="n">
        <v>69</v>
      </c>
      <c r="BK15" s="9" t="n">
        <v>77</v>
      </c>
      <c r="BL15" s="9" t="n">
        <v>40</v>
      </c>
      <c r="BM15" s="9" t="n">
        <v>113</v>
      </c>
      <c r="BN15" s="9" t="n">
        <v>438</v>
      </c>
      <c r="BO15" s="9" t="n">
        <v>162</v>
      </c>
      <c r="BP15" s="9" t="n">
        <v>91</v>
      </c>
      <c r="BQ15" s="9" t="n">
        <v>67</v>
      </c>
      <c r="BR15" s="9" t="n">
        <v>110</v>
      </c>
      <c r="BS15" s="9" t="n">
        <v>27</v>
      </c>
      <c r="BT15" s="9" t="n">
        <v>58</v>
      </c>
      <c r="BU15" s="9" t="n">
        <v>49</v>
      </c>
      <c r="BV15" s="9" t="n">
        <v>59</v>
      </c>
      <c r="BW15" s="9" t="n">
        <v>117</v>
      </c>
      <c r="BX15" s="9" t="n">
        <v>18</v>
      </c>
      <c r="BY15" s="9" t="n">
        <v>26</v>
      </c>
      <c r="BZ15" s="9" t="n">
        <v>29</v>
      </c>
      <c r="CA15" s="9" t="n">
        <v>47</v>
      </c>
      <c r="CB15" s="9" t="n">
        <v>42</v>
      </c>
      <c r="CC15" s="9" t="n">
        <v>11</v>
      </c>
      <c r="CD15" s="9" t="n">
        <v>60</v>
      </c>
      <c r="CE15" s="9" t="n">
        <v>27</v>
      </c>
    </row>
    <row r="16" customFormat="false" ht="12.75" hidden="false" customHeight="false" outlineLevel="0" collapsed="false">
      <c r="A16" s="4" t="s">
        <v>11</v>
      </c>
      <c r="B16" s="9" t="n">
        <v>2745</v>
      </c>
      <c r="C16" s="9" t="n">
        <v>215</v>
      </c>
      <c r="D16" s="9" t="n">
        <v>52</v>
      </c>
      <c r="E16" s="9" t="n">
        <v>166</v>
      </c>
      <c r="F16" s="9" t="n">
        <v>0</v>
      </c>
      <c r="G16" s="9" t="n">
        <v>94</v>
      </c>
      <c r="H16" s="9" t="n">
        <v>2078</v>
      </c>
      <c r="I16" s="9" t="n">
        <v>475</v>
      </c>
      <c r="J16" s="9" t="n">
        <v>44</v>
      </c>
      <c r="K16" s="9" t="n">
        <v>736</v>
      </c>
      <c r="L16" s="9" t="n">
        <v>383</v>
      </c>
      <c r="M16" s="9" t="n">
        <v>105</v>
      </c>
      <c r="N16" s="9" t="n">
        <v>19</v>
      </c>
      <c r="O16" s="9" t="n">
        <v>263</v>
      </c>
      <c r="P16" s="9" t="n">
        <v>114</v>
      </c>
      <c r="Q16" s="9" t="n">
        <v>99</v>
      </c>
      <c r="R16" s="9" t="n">
        <v>1611</v>
      </c>
      <c r="S16" s="9" t="n">
        <v>206</v>
      </c>
      <c r="T16" s="9" t="n">
        <v>50</v>
      </c>
      <c r="U16" s="9" t="n">
        <v>128</v>
      </c>
      <c r="V16" s="9" t="n">
        <v>392</v>
      </c>
      <c r="W16" s="9" t="n">
        <v>165</v>
      </c>
      <c r="X16" s="9" t="n">
        <v>237</v>
      </c>
      <c r="Y16" s="9" t="n">
        <v>57</v>
      </c>
      <c r="Z16" s="9" t="n">
        <v>159</v>
      </c>
      <c r="AA16" s="9" t="n">
        <v>304</v>
      </c>
      <c r="AB16" s="9" t="n">
        <v>528</v>
      </c>
      <c r="AC16" s="9" t="n">
        <v>146</v>
      </c>
      <c r="AD16" s="9" t="n">
        <v>43</v>
      </c>
      <c r="AE16" s="9" t="n">
        <v>23</v>
      </c>
      <c r="AF16" s="9" t="n">
        <v>13</v>
      </c>
      <c r="AG16" s="9" t="n">
        <v>161</v>
      </c>
      <c r="AH16" s="9" t="n">
        <v>105</v>
      </c>
      <c r="AI16" s="9" t="n">
        <v>337</v>
      </c>
      <c r="AJ16" s="9" t="n">
        <v>7105</v>
      </c>
      <c r="AK16" s="9" t="n">
        <v>246</v>
      </c>
      <c r="AL16" s="9" t="n">
        <v>204</v>
      </c>
      <c r="AM16" s="9" t="n">
        <v>63</v>
      </c>
      <c r="AN16" s="9" t="n">
        <v>386</v>
      </c>
      <c r="AO16" s="9" t="n">
        <v>140</v>
      </c>
      <c r="AP16" s="9" t="n">
        <v>58</v>
      </c>
      <c r="AQ16" s="9" t="n">
        <v>1242</v>
      </c>
      <c r="AR16" s="9" t="n">
        <v>376</v>
      </c>
      <c r="AS16" s="9" t="n">
        <v>80</v>
      </c>
      <c r="AT16" s="9" t="n">
        <v>107</v>
      </c>
      <c r="AU16" s="9" t="n">
        <v>599</v>
      </c>
      <c r="AV16" s="9" t="n">
        <v>97</v>
      </c>
      <c r="AW16" s="9" t="n">
        <v>49</v>
      </c>
      <c r="AX16" s="9" t="n">
        <v>376</v>
      </c>
      <c r="AY16" s="9" t="n">
        <v>207</v>
      </c>
      <c r="AZ16" s="9" t="n">
        <v>55</v>
      </c>
      <c r="BA16" s="9" t="n">
        <v>49</v>
      </c>
      <c r="BB16" s="9" t="n">
        <v>100</v>
      </c>
      <c r="BC16" s="9" t="n">
        <v>103</v>
      </c>
      <c r="BD16" s="9" t="n">
        <v>393</v>
      </c>
      <c r="BE16" s="9" t="n">
        <v>115</v>
      </c>
      <c r="BF16" s="9" t="n">
        <v>22</v>
      </c>
      <c r="BG16" s="9" t="n">
        <v>19</v>
      </c>
      <c r="BH16" s="9" t="n">
        <v>127</v>
      </c>
      <c r="BI16" s="9" t="n">
        <v>414</v>
      </c>
      <c r="BJ16" s="9" t="n">
        <v>86</v>
      </c>
      <c r="BK16" s="9" t="n">
        <v>235</v>
      </c>
      <c r="BL16" s="9" t="n">
        <v>11</v>
      </c>
      <c r="BM16" s="9" t="n">
        <v>98</v>
      </c>
      <c r="BN16" s="9" t="n">
        <v>101</v>
      </c>
      <c r="BO16" s="9" t="n">
        <v>1107</v>
      </c>
      <c r="BP16" s="9" t="n">
        <v>110</v>
      </c>
      <c r="BQ16" s="9" t="n">
        <v>62</v>
      </c>
      <c r="BR16" s="9" t="n">
        <v>67</v>
      </c>
      <c r="BS16" s="9" t="n">
        <v>89</v>
      </c>
      <c r="BT16" s="9" t="n">
        <v>25</v>
      </c>
      <c r="BU16" s="9" t="n">
        <v>29</v>
      </c>
      <c r="BV16" s="9" t="n">
        <v>62</v>
      </c>
      <c r="BW16" s="9" t="n">
        <v>36</v>
      </c>
      <c r="BX16" s="9" t="n">
        <v>11</v>
      </c>
      <c r="BY16" s="9" t="n">
        <v>21</v>
      </c>
      <c r="BZ16" s="9" t="n">
        <v>327</v>
      </c>
      <c r="CA16" s="9" t="n">
        <v>210</v>
      </c>
      <c r="CB16" s="9" t="n">
        <v>38</v>
      </c>
      <c r="CC16" s="9" t="n">
        <v>10</v>
      </c>
      <c r="CD16" s="9" t="n">
        <v>61</v>
      </c>
      <c r="CE16" s="9" t="n">
        <v>200</v>
      </c>
    </row>
    <row r="17" customFormat="false" ht="12.75" hidden="false" customHeight="false" outlineLevel="0" collapsed="false">
      <c r="A17" s="4" t="s">
        <v>12</v>
      </c>
      <c r="B17" s="9" t="n">
        <v>14268</v>
      </c>
      <c r="C17" s="9" t="n">
        <v>88</v>
      </c>
      <c r="D17" s="9" t="n">
        <v>15</v>
      </c>
      <c r="E17" s="9" t="n">
        <v>51</v>
      </c>
      <c r="F17" s="9" t="n">
        <v>40</v>
      </c>
      <c r="G17" s="9" t="n">
        <v>0</v>
      </c>
      <c r="H17" s="9" t="n">
        <v>1482</v>
      </c>
      <c r="I17" s="9" t="n">
        <v>333</v>
      </c>
      <c r="J17" s="9" t="n">
        <v>27</v>
      </c>
      <c r="K17" s="9" t="n">
        <v>112</v>
      </c>
      <c r="L17" s="9" t="n">
        <v>218</v>
      </c>
      <c r="M17" s="9" t="n">
        <v>13</v>
      </c>
      <c r="N17" s="9" t="n">
        <v>16</v>
      </c>
      <c r="O17" s="9" t="n">
        <v>26</v>
      </c>
      <c r="P17" s="9" t="n">
        <v>26</v>
      </c>
      <c r="Q17" s="9" t="n">
        <v>10</v>
      </c>
      <c r="R17" s="9" t="n">
        <v>483</v>
      </c>
      <c r="S17" s="9" t="n">
        <v>66</v>
      </c>
      <c r="T17" s="9" t="n">
        <v>39</v>
      </c>
      <c r="U17" s="9" t="n">
        <v>691</v>
      </c>
      <c r="V17" s="9" t="n">
        <v>67</v>
      </c>
      <c r="W17" s="9" t="n">
        <v>74</v>
      </c>
      <c r="X17" s="9" t="n">
        <v>27</v>
      </c>
      <c r="Y17" s="9" t="n">
        <v>37</v>
      </c>
      <c r="Z17" s="9" t="n">
        <v>34</v>
      </c>
      <c r="AA17" s="9" t="n">
        <v>83</v>
      </c>
      <c r="AB17" s="9" t="n">
        <v>184</v>
      </c>
      <c r="AC17" s="9" t="n">
        <v>36</v>
      </c>
      <c r="AD17" s="9" t="n">
        <v>57</v>
      </c>
      <c r="AE17" s="9" t="n">
        <v>15</v>
      </c>
      <c r="AF17" s="9" t="n">
        <v>51</v>
      </c>
      <c r="AG17" s="9" t="n">
        <v>63</v>
      </c>
      <c r="AH17" s="9" t="n">
        <v>30</v>
      </c>
      <c r="AI17" s="9" t="n">
        <v>58</v>
      </c>
      <c r="AJ17" s="9" t="n">
        <v>4441</v>
      </c>
      <c r="AK17" s="9" t="n">
        <v>589</v>
      </c>
      <c r="AL17" s="9" t="n">
        <v>47</v>
      </c>
      <c r="AM17" s="9" t="n">
        <v>64</v>
      </c>
      <c r="AN17" s="9" t="n">
        <v>108</v>
      </c>
      <c r="AO17" s="9" t="n">
        <v>33</v>
      </c>
      <c r="AP17" s="9" t="n">
        <v>16</v>
      </c>
      <c r="AQ17" s="9" t="n">
        <v>364</v>
      </c>
      <c r="AR17" s="9" t="n">
        <v>160</v>
      </c>
      <c r="AS17" s="9" t="n">
        <v>49</v>
      </c>
      <c r="AT17" s="9" t="n">
        <v>85</v>
      </c>
      <c r="AU17" s="9" t="n">
        <v>117</v>
      </c>
      <c r="AV17" s="9" t="n">
        <v>45</v>
      </c>
      <c r="AW17" s="9" t="n">
        <v>33</v>
      </c>
      <c r="AX17" s="9" t="n">
        <v>160</v>
      </c>
      <c r="AY17" s="9" t="n">
        <v>43</v>
      </c>
      <c r="AZ17" s="9" t="n">
        <v>22</v>
      </c>
      <c r="BA17" s="9" t="n">
        <v>17</v>
      </c>
      <c r="BB17" s="9" t="n">
        <v>141</v>
      </c>
      <c r="BC17" s="9" t="n">
        <v>25</v>
      </c>
      <c r="BD17" s="9" t="n">
        <v>53</v>
      </c>
      <c r="BE17" s="9" t="n">
        <v>1067</v>
      </c>
      <c r="BF17" s="9" t="n">
        <v>43</v>
      </c>
      <c r="BG17" s="9" t="n">
        <v>62</v>
      </c>
      <c r="BH17" s="9" t="n">
        <v>113</v>
      </c>
      <c r="BI17" s="9" t="n">
        <v>271</v>
      </c>
      <c r="BJ17" s="9" t="n">
        <v>724</v>
      </c>
      <c r="BK17" s="9" t="n">
        <v>149</v>
      </c>
      <c r="BL17" s="9" t="n">
        <v>32</v>
      </c>
      <c r="BM17" s="9" t="n">
        <v>48</v>
      </c>
      <c r="BN17" s="9" t="n">
        <v>11</v>
      </c>
      <c r="BO17" s="9" t="n">
        <v>60</v>
      </c>
      <c r="BP17" s="9" t="n">
        <v>78</v>
      </c>
      <c r="BQ17" s="9" t="n">
        <v>39</v>
      </c>
      <c r="BR17" s="9" t="n">
        <v>24</v>
      </c>
      <c r="BS17" s="9" t="n">
        <v>20</v>
      </c>
      <c r="BT17" s="9" t="n">
        <v>17</v>
      </c>
      <c r="BU17" s="9" t="n">
        <v>50</v>
      </c>
      <c r="BV17" s="9" t="n">
        <v>14</v>
      </c>
      <c r="BW17" s="9" t="n">
        <v>77</v>
      </c>
      <c r="BX17" s="9" t="n">
        <v>33</v>
      </c>
      <c r="BY17" s="9" t="n">
        <v>21</v>
      </c>
      <c r="BZ17" s="9" t="n">
        <v>29</v>
      </c>
      <c r="CA17" s="9" t="n">
        <v>35</v>
      </c>
      <c r="CB17" s="9" t="n">
        <v>33</v>
      </c>
      <c r="CC17" s="9" t="n">
        <v>5</v>
      </c>
      <c r="CD17" s="9" t="n">
        <v>23</v>
      </c>
      <c r="CE17" s="9" t="n">
        <v>26</v>
      </c>
    </row>
    <row r="18" customFormat="false" ht="12.75" hidden="false" customHeight="false" outlineLevel="0" collapsed="false">
      <c r="A18" s="4" t="s">
        <v>13</v>
      </c>
      <c r="B18" s="9" t="n">
        <v>126198</v>
      </c>
      <c r="C18" s="9" t="n">
        <v>1758</v>
      </c>
      <c r="D18" s="9" t="n">
        <v>396</v>
      </c>
      <c r="E18" s="9" t="n">
        <v>1024</v>
      </c>
      <c r="F18" s="9" t="n">
        <v>617</v>
      </c>
      <c r="G18" s="9" t="n">
        <v>1089</v>
      </c>
      <c r="H18" s="9" t="n">
        <v>0</v>
      </c>
      <c r="I18" s="9" t="n">
        <v>5682</v>
      </c>
      <c r="J18" s="9" t="n">
        <v>510</v>
      </c>
      <c r="K18" s="9" t="n">
        <v>2024</v>
      </c>
      <c r="L18" s="9" t="n">
        <v>2213</v>
      </c>
      <c r="M18" s="9" t="n">
        <v>286</v>
      </c>
      <c r="N18" s="9" t="n">
        <v>372</v>
      </c>
      <c r="O18" s="9" t="n">
        <v>628</v>
      </c>
      <c r="P18" s="9" t="n">
        <v>2036</v>
      </c>
      <c r="Q18" s="9" t="n">
        <v>293</v>
      </c>
      <c r="R18" s="9" t="n">
        <v>3172</v>
      </c>
      <c r="S18" s="9" t="n">
        <v>760</v>
      </c>
      <c r="T18" s="9" t="n">
        <v>4929</v>
      </c>
      <c r="U18" s="9" t="n">
        <v>4225</v>
      </c>
      <c r="V18" s="9" t="n">
        <v>852</v>
      </c>
      <c r="W18" s="9" t="n">
        <v>2081</v>
      </c>
      <c r="X18" s="9" t="n">
        <v>472</v>
      </c>
      <c r="Y18" s="9" t="n">
        <v>810</v>
      </c>
      <c r="Z18" s="9" t="n">
        <v>759</v>
      </c>
      <c r="AA18" s="9" t="n">
        <v>1784</v>
      </c>
      <c r="AB18" s="9" t="n">
        <v>3381</v>
      </c>
      <c r="AC18" s="9" t="n">
        <v>965</v>
      </c>
      <c r="AD18" s="9" t="n">
        <v>668</v>
      </c>
      <c r="AE18" s="9" t="n">
        <v>485</v>
      </c>
      <c r="AF18" s="9" t="n">
        <v>741</v>
      </c>
      <c r="AG18" s="9" t="n">
        <v>1409</v>
      </c>
      <c r="AH18" s="9" t="n">
        <v>107</v>
      </c>
      <c r="AI18" s="9" t="n">
        <v>2618</v>
      </c>
      <c r="AJ18" s="9" t="n">
        <v>14173</v>
      </c>
      <c r="AK18" s="9" t="n">
        <v>6161</v>
      </c>
      <c r="AL18" s="9" t="n">
        <v>795</v>
      </c>
      <c r="AM18" s="9" t="n">
        <v>936</v>
      </c>
      <c r="AN18" s="9" t="n">
        <v>2212</v>
      </c>
      <c r="AO18" s="9" t="n">
        <v>318</v>
      </c>
      <c r="AP18" s="9" t="n">
        <v>2662</v>
      </c>
      <c r="AQ18" s="9" t="n">
        <v>2122</v>
      </c>
      <c r="AR18" s="9" t="n">
        <v>3981</v>
      </c>
      <c r="AS18" s="9" t="n">
        <v>606</v>
      </c>
      <c r="AT18" s="9" t="n">
        <v>1761</v>
      </c>
      <c r="AU18" s="9" t="n">
        <v>1024</v>
      </c>
      <c r="AV18" s="9" t="n">
        <v>124</v>
      </c>
      <c r="AW18" s="9" t="n">
        <v>1012</v>
      </c>
      <c r="AX18" s="9" t="n">
        <v>233</v>
      </c>
      <c r="AY18" s="9" t="n">
        <v>332</v>
      </c>
      <c r="AZ18" s="9" t="n">
        <v>984</v>
      </c>
      <c r="BA18" s="9" t="n">
        <v>1018</v>
      </c>
      <c r="BB18" s="9" t="n">
        <v>1553</v>
      </c>
      <c r="BC18" s="9" t="n">
        <v>875</v>
      </c>
      <c r="BD18" s="9" t="n">
        <v>882</v>
      </c>
      <c r="BE18" s="9" t="n">
        <v>2098</v>
      </c>
      <c r="BF18" s="9" t="n">
        <v>635</v>
      </c>
      <c r="BG18" s="9" t="n">
        <v>431</v>
      </c>
      <c r="BH18" s="9" t="n">
        <v>1661</v>
      </c>
      <c r="BI18" s="9" t="n">
        <v>876</v>
      </c>
      <c r="BJ18" s="9" t="n">
        <v>2285</v>
      </c>
      <c r="BK18" s="9" t="n">
        <v>1585</v>
      </c>
      <c r="BL18" s="9" t="n">
        <v>582</v>
      </c>
      <c r="BM18" s="9" t="n">
        <v>1136</v>
      </c>
      <c r="BN18" s="9" t="n">
        <v>274</v>
      </c>
      <c r="BO18" s="9" t="n">
        <v>1291</v>
      </c>
      <c r="BP18" s="9" t="n">
        <v>355</v>
      </c>
      <c r="BQ18" s="9" t="n">
        <v>1099</v>
      </c>
      <c r="BR18" s="9" t="n">
        <v>1365</v>
      </c>
      <c r="BS18" s="9" t="n">
        <v>188</v>
      </c>
      <c r="BT18" s="9" t="n">
        <v>329</v>
      </c>
      <c r="BU18" s="9" t="n">
        <v>4646</v>
      </c>
      <c r="BV18" s="9" t="n">
        <v>510</v>
      </c>
      <c r="BW18" s="9" t="n">
        <v>1078</v>
      </c>
      <c r="BX18" s="9" t="n">
        <v>550</v>
      </c>
      <c r="BY18" s="9" t="n">
        <v>432</v>
      </c>
      <c r="BZ18" s="9" t="n">
        <v>363</v>
      </c>
      <c r="CA18" s="9" t="n">
        <v>440</v>
      </c>
      <c r="CB18" s="9" t="n">
        <v>620</v>
      </c>
      <c r="CC18" s="9" t="n">
        <v>89</v>
      </c>
      <c r="CD18" s="9" t="n">
        <v>465</v>
      </c>
      <c r="CE18" s="9" t="n">
        <v>534</v>
      </c>
    </row>
    <row r="19" customFormat="false" ht="12.75" hidden="false" customHeight="false" outlineLevel="0" collapsed="false">
      <c r="A19" s="4" t="s">
        <v>14</v>
      </c>
      <c r="B19" s="9" t="n">
        <v>55806</v>
      </c>
      <c r="C19" s="9" t="n">
        <v>1447</v>
      </c>
      <c r="D19" s="9" t="n">
        <v>363</v>
      </c>
      <c r="E19" s="9" t="n">
        <v>1245</v>
      </c>
      <c r="F19" s="9" t="n">
        <v>121</v>
      </c>
      <c r="G19" s="9" t="n">
        <v>155</v>
      </c>
      <c r="H19" s="9" t="n">
        <v>3593</v>
      </c>
      <c r="I19" s="9" t="n">
        <v>0</v>
      </c>
      <c r="J19" s="9" t="n">
        <v>113</v>
      </c>
      <c r="K19" s="9" t="n">
        <v>678</v>
      </c>
      <c r="L19" s="9" t="n">
        <v>423</v>
      </c>
      <c r="M19" s="9" t="n">
        <v>81</v>
      </c>
      <c r="N19" s="9" t="n">
        <v>149</v>
      </c>
      <c r="O19" s="9" t="n">
        <v>173</v>
      </c>
      <c r="P19" s="9" t="n">
        <v>226</v>
      </c>
      <c r="Q19" s="9" t="n">
        <v>3286</v>
      </c>
      <c r="R19" s="9" t="n">
        <v>1036</v>
      </c>
      <c r="S19" s="9" t="n">
        <v>178</v>
      </c>
      <c r="T19" s="9" t="n">
        <v>110</v>
      </c>
      <c r="U19" s="9" t="n">
        <v>366</v>
      </c>
      <c r="V19" s="9" t="n">
        <v>1119</v>
      </c>
      <c r="W19" s="9" t="n">
        <v>1015</v>
      </c>
      <c r="X19" s="9" t="n">
        <v>102</v>
      </c>
      <c r="Y19" s="9" t="n">
        <v>247</v>
      </c>
      <c r="Z19" s="9" t="n">
        <v>180</v>
      </c>
      <c r="AA19" s="9" t="n">
        <v>331</v>
      </c>
      <c r="AB19" s="9" t="n">
        <v>1021</v>
      </c>
      <c r="AC19" s="9" t="n">
        <v>1066</v>
      </c>
      <c r="AD19" s="9" t="n">
        <v>158</v>
      </c>
      <c r="AE19" s="9" t="n">
        <v>115</v>
      </c>
      <c r="AF19" s="9" t="n">
        <v>114</v>
      </c>
      <c r="AG19" s="9" t="n">
        <v>1767</v>
      </c>
      <c r="AH19" s="9" t="n">
        <v>3004</v>
      </c>
      <c r="AI19" s="9" t="n">
        <v>1922</v>
      </c>
      <c r="AJ19" s="9" t="n">
        <v>5552</v>
      </c>
      <c r="AK19" s="9" t="n">
        <v>2228</v>
      </c>
      <c r="AL19" s="9" t="n">
        <v>78</v>
      </c>
      <c r="AM19" s="9" t="n">
        <v>135</v>
      </c>
      <c r="AN19" s="9" t="n">
        <v>863</v>
      </c>
      <c r="AO19" s="9" t="n">
        <v>62</v>
      </c>
      <c r="AP19" s="9" t="n">
        <v>270</v>
      </c>
      <c r="AQ19" s="9" t="n">
        <v>535</v>
      </c>
      <c r="AR19" s="9" t="n">
        <v>358</v>
      </c>
      <c r="AS19" s="9" t="n">
        <v>472</v>
      </c>
      <c r="AT19" s="9" t="n">
        <v>616</v>
      </c>
      <c r="AU19" s="9" t="n">
        <v>943</v>
      </c>
      <c r="AV19" s="9" t="n">
        <v>1712</v>
      </c>
      <c r="AW19" s="9" t="n">
        <v>540</v>
      </c>
      <c r="AX19" s="9" t="n">
        <v>171</v>
      </c>
      <c r="AY19" s="9" t="n">
        <v>102</v>
      </c>
      <c r="AZ19" s="9" t="n">
        <v>235</v>
      </c>
      <c r="BA19" s="9" t="n">
        <v>331</v>
      </c>
      <c r="BB19" s="9" t="n">
        <v>386</v>
      </c>
      <c r="BC19" s="9" t="n">
        <v>164</v>
      </c>
      <c r="BD19" s="9" t="n">
        <v>300</v>
      </c>
      <c r="BE19" s="9" t="n">
        <v>624</v>
      </c>
      <c r="BF19" s="9" t="n">
        <v>154</v>
      </c>
      <c r="BG19" s="9" t="n">
        <v>58</v>
      </c>
      <c r="BH19" s="9" t="n">
        <v>466</v>
      </c>
      <c r="BI19" s="9" t="n">
        <v>262</v>
      </c>
      <c r="BJ19" s="9" t="n">
        <v>355</v>
      </c>
      <c r="BK19" s="9" t="n">
        <v>247</v>
      </c>
      <c r="BL19" s="9" t="n">
        <v>107</v>
      </c>
      <c r="BM19" s="9" t="n">
        <v>1236</v>
      </c>
      <c r="BN19" s="9" t="n">
        <v>391</v>
      </c>
      <c r="BO19" s="9" t="n">
        <v>909</v>
      </c>
      <c r="BP19" s="9" t="n">
        <v>378</v>
      </c>
      <c r="BQ19" s="9" t="n">
        <v>302</v>
      </c>
      <c r="BR19" s="9" t="n">
        <v>321</v>
      </c>
      <c r="BS19" s="9" t="n">
        <v>41</v>
      </c>
      <c r="BT19" s="9" t="n">
        <v>657</v>
      </c>
      <c r="BU19" s="9" t="n">
        <v>286</v>
      </c>
      <c r="BV19" s="9" t="n">
        <v>487</v>
      </c>
      <c r="BW19" s="9" t="n">
        <v>261</v>
      </c>
      <c r="BX19" s="9" t="n">
        <v>73</v>
      </c>
      <c r="BY19" s="9" t="n">
        <v>32</v>
      </c>
      <c r="BZ19" s="9" t="n">
        <v>70</v>
      </c>
      <c r="CA19" s="9" t="n">
        <v>165</v>
      </c>
      <c r="CB19" s="9" t="n">
        <v>112</v>
      </c>
      <c r="CC19" s="9" t="n">
        <v>131</v>
      </c>
      <c r="CD19" s="9" t="n">
        <v>832</v>
      </c>
      <c r="CE19" s="9" t="n">
        <v>131</v>
      </c>
    </row>
    <row r="20" customFormat="false" ht="12.75" hidden="false" customHeight="false" outlineLevel="0" collapsed="false">
      <c r="A20" s="4" t="s">
        <v>15</v>
      </c>
      <c r="B20" s="9" t="n">
        <v>866</v>
      </c>
      <c r="C20" s="9" t="n">
        <v>60</v>
      </c>
      <c r="D20" s="9" t="n">
        <v>4</v>
      </c>
      <c r="E20" s="9" t="n">
        <v>40</v>
      </c>
      <c r="F20" s="9" t="n">
        <v>12</v>
      </c>
      <c r="G20" s="9" t="n">
        <v>42</v>
      </c>
      <c r="H20" s="9" t="n">
        <v>709</v>
      </c>
      <c r="I20" s="9" t="n">
        <v>193</v>
      </c>
      <c r="J20" s="9" t="n">
        <v>0</v>
      </c>
      <c r="K20" s="9" t="n">
        <v>82</v>
      </c>
      <c r="L20" s="9" t="n">
        <v>103</v>
      </c>
      <c r="M20" s="9" t="n">
        <v>29</v>
      </c>
      <c r="N20" s="9" t="n">
        <v>12</v>
      </c>
      <c r="O20" s="9" t="n">
        <v>7</v>
      </c>
      <c r="P20" s="9" t="n">
        <v>20</v>
      </c>
      <c r="Q20" s="9" t="n">
        <v>19</v>
      </c>
      <c r="R20" s="9" t="n">
        <v>166</v>
      </c>
      <c r="S20" s="9" t="n">
        <v>49</v>
      </c>
      <c r="T20" s="9" t="n">
        <v>19</v>
      </c>
      <c r="U20" s="9" t="n">
        <v>34</v>
      </c>
      <c r="V20" s="9" t="n">
        <v>44</v>
      </c>
      <c r="W20" s="9" t="n">
        <v>22</v>
      </c>
      <c r="X20" s="9" t="n">
        <v>18</v>
      </c>
      <c r="Y20" s="9" t="n">
        <v>16</v>
      </c>
      <c r="Z20" s="9" t="n">
        <v>15</v>
      </c>
      <c r="AA20" s="9" t="n">
        <v>176</v>
      </c>
      <c r="AB20" s="9" t="n">
        <v>116</v>
      </c>
      <c r="AC20" s="9" t="n">
        <v>35</v>
      </c>
      <c r="AD20" s="9" t="n">
        <v>76</v>
      </c>
      <c r="AE20" s="9" t="n">
        <v>11</v>
      </c>
      <c r="AF20" s="9" t="n">
        <v>4</v>
      </c>
      <c r="AG20" s="9" t="n">
        <v>45</v>
      </c>
      <c r="AH20" s="9" t="n">
        <v>20</v>
      </c>
      <c r="AI20" s="9" t="n">
        <v>79</v>
      </c>
      <c r="AJ20" s="9" t="n">
        <v>1293</v>
      </c>
      <c r="AK20" s="9" t="n">
        <v>391</v>
      </c>
      <c r="AL20" s="9" t="n">
        <v>23</v>
      </c>
      <c r="AM20" s="9" t="n">
        <v>18</v>
      </c>
      <c r="AN20" s="9" t="n">
        <v>47</v>
      </c>
      <c r="AO20" s="9" t="n">
        <v>29</v>
      </c>
      <c r="AP20" s="9" t="n">
        <v>20</v>
      </c>
      <c r="AQ20" s="9" t="n">
        <v>562</v>
      </c>
      <c r="AR20" s="9" t="n">
        <v>74</v>
      </c>
      <c r="AS20" s="9" t="n">
        <v>12</v>
      </c>
      <c r="AT20" s="9" t="n">
        <v>26</v>
      </c>
      <c r="AU20" s="9" t="n">
        <v>44</v>
      </c>
      <c r="AV20" s="9" t="n">
        <v>13</v>
      </c>
      <c r="AW20" s="9" t="n">
        <v>8</v>
      </c>
      <c r="AX20" s="9" t="n">
        <v>71</v>
      </c>
      <c r="AY20" s="9" t="n">
        <v>10</v>
      </c>
      <c r="AZ20" s="9" t="n">
        <v>23</v>
      </c>
      <c r="BA20" s="9" t="n">
        <v>15</v>
      </c>
      <c r="BB20" s="9" t="n">
        <v>93</v>
      </c>
      <c r="BC20" s="9" t="n">
        <v>578</v>
      </c>
      <c r="BD20" s="9" t="n">
        <v>181</v>
      </c>
      <c r="BE20" s="9" t="n">
        <v>327</v>
      </c>
      <c r="BF20" s="9" t="n">
        <v>19</v>
      </c>
      <c r="BG20" s="9" t="n">
        <v>29</v>
      </c>
      <c r="BH20" s="9" t="n">
        <v>11</v>
      </c>
      <c r="BI20" s="9" t="n">
        <v>86</v>
      </c>
      <c r="BJ20" s="9" t="n">
        <v>45</v>
      </c>
      <c r="BK20" s="9" t="n">
        <v>369</v>
      </c>
      <c r="BL20" s="9" t="n">
        <v>3</v>
      </c>
      <c r="BM20" s="9" t="n">
        <v>18</v>
      </c>
      <c r="BN20" s="9" t="n">
        <v>13</v>
      </c>
      <c r="BO20" s="9" t="n">
        <v>29</v>
      </c>
      <c r="BP20" s="9" t="n">
        <v>20</v>
      </c>
      <c r="BQ20" s="9" t="n">
        <v>33</v>
      </c>
      <c r="BR20" s="9" t="n">
        <v>13</v>
      </c>
      <c r="BS20" s="9" t="n">
        <v>6</v>
      </c>
      <c r="BT20" s="9" t="n">
        <v>14</v>
      </c>
      <c r="BU20" s="9" t="n">
        <v>9</v>
      </c>
      <c r="BV20" s="9" t="n">
        <v>9</v>
      </c>
      <c r="BW20" s="9" t="n">
        <v>10</v>
      </c>
      <c r="BX20" s="9" t="n">
        <v>34</v>
      </c>
      <c r="BY20" s="9" t="n">
        <v>35</v>
      </c>
      <c r="BZ20" s="9" t="n">
        <v>4</v>
      </c>
      <c r="CA20" s="9" t="n">
        <v>117</v>
      </c>
      <c r="CB20" s="9" t="n">
        <v>21</v>
      </c>
      <c r="CC20" s="9" t="n">
        <v>6</v>
      </c>
      <c r="CD20" s="9" t="n">
        <v>25</v>
      </c>
      <c r="CE20" s="9" t="n">
        <v>53</v>
      </c>
    </row>
    <row r="21" customFormat="false" ht="12.75" hidden="false" customHeight="false" outlineLevel="0" collapsed="false">
      <c r="A21" s="4" t="s">
        <v>16</v>
      </c>
      <c r="B21" s="9" t="n">
        <v>25577</v>
      </c>
      <c r="C21" s="9" t="n">
        <v>172</v>
      </c>
      <c r="D21" s="9" t="n">
        <v>62</v>
      </c>
      <c r="E21" s="9" t="n">
        <v>414</v>
      </c>
      <c r="F21" s="9" t="n">
        <v>214</v>
      </c>
      <c r="G21" s="9" t="n">
        <v>64</v>
      </c>
      <c r="H21" s="9" t="n">
        <v>1124</v>
      </c>
      <c r="I21" s="9" t="n">
        <v>1055</v>
      </c>
      <c r="J21" s="9" t="n">
        <v>44</v>
      </c>
      <c r="K21" s="9" t="n">
        <v>0</v>
      </c>
      <c r="L21" s="9" t="n">
        <v>401</v>
      </c>
      <c r="M21" s="9" t="n">
        <v>47</v>
      </c>
      <c r="N21" s="9" t="n">
        <v>97</v>
      </c>
      <c r="O21" s="9" t="n">
        <v>179</v>
      </c>
      <c r="P21" s="9" t="n">
        <v>76</v>
      </c>
      <c r="Q21" s="9" t="n">
        <v>172</v>
      </c>
      <c r="R21" s="9" t="n">
        <v>623</v>
      </c>
      <c r="S21" s="9" t="n">
        <v>177</v>
      </c>
      <c r="T21" s="9" t="n">
        <v>23</v>
      </c>
      <c r="U21" s="9" t="n">
        <v>94</v>
      </c>
      <c r="V21" s="9" t="n">
        <v>1992</v>
      </c>
      <c r="W21" s="9" t="n">
        <v>291</v>
      </c>
      <c r="X21" s="9" t="n">
        <v>87</v>
      </c>
      <c r="Y21" s="9" t="n">
        <v>97</v>
      </c>
      <c r="Z21" s="9" t="n">
        <v>106</v>
      </c>
      <c r="AA21" s="9" t="n">
        <v>174</v>
      </c>
      <c r="AB21" s="9" t="n">
        <v>366</v>
      </c>
      <c r="AC21" s="9" t="n">
        <v>230</v>
      </c>
      <c r="AD21" s="9" t="n">
        <v>54</v>
      </c>
      <c r="AE21" s="9" t="n">
        <v>32</v>
      </c>
      <c r="AF21" s="9" t="n">
        <v>74</v>
      </c>
      <c r="AG21" s="9" t="n">
        <v>131</v>
      </c>
      <c r="AH21" s="9" t="n">
        <v>316</v>
      </c>
      <c r="AI21" s="9" t="n">
        <v>339</v>
      </c>
      <c r="AJ21" s="9" t="n">
        <v>2534</v>
      </c>
      <c r="AK21" s="9" t="n">
        <v>4715</v>
      </c>
      <c r="AL21" s="9" t="n">
        <v>68</v>
      </c>
      <c r="AM21" s="9" t="n">
        <v>61</v>
      </c>
      <c r="AN21" s="9" t="n">
        <v>182</v>
      </c>
      <c r="AO21" s="9" t="n">
        <v>58</v>
      </c>
      <c r="AP21" s="9" t="n">
        <v>60</v>
      </c>
      <c r="AQ21" s="9" t="n">
        <v>340</v>
      </c>
      <c r="AR21" s="9" t="n">
        <v>526</v>
      </c>
      <c r="AS21" s="9" t="n">
        <v>188</v>
      </c>
      <c r="AT21" s="9" t="n">
        <v>222</v>
      </c>
      <c r="AU21" s="9" t="n">
        <v>998</v>
      </c>
      <c r="AV21" s="9" t="n">
        <v>142</v>
      </c>
      <c r="AW21" s="9" t="n">
        <v>164</v>
      </c>
      <c r="AX21" s="9" t="n">
        <v>2871</v>
      </c>
      <c r="AY21" s="9" t="n">
        <v>171</v>
      </c>
      <c r="AZ21" s="9" t="n">
        <v>42</v>
      </c>
      <c r="BA21" s="9" t="n">
        <v>54</v>
      </c>
      <c r="BB21" s="9" t="n">
        <v>85</v>
      </c>
      <c r="BC21" s="9" t="n">
        <v>62</v>
      </c>
      <c r="BD21" s="9" t="n">
        <v>116</v>
      </c>
      <c r="BE21" s="9" t="n">
        <v>233</v>
      </c>
      <c r="BF21" s="9" t="n">
        <v>165</v>
      </c>
      <c r="BG21" s="9" t="n">
        <v>19</v>
      </c>
      <c r="BH21" s="9" t="n">
        <v>114</v>
      </c>
      <c r="BI21" s="9" t="n">
        <v>192</v>
      </c>
      <c r="BJ21" s="9" t="n">
        <v>99</v>
      </c>
      <c r="BK21" s="9" t="n">
        <v>118</v>
      </c>
      <c r="BL21" s="9" t="n">
        <v>49</v>
      </c>
      <c r="BM21" s="9" t="n">
        <v>167</v>
      </c>
      <c r="BN21" s="9" t="n">
        <v>124</v>
      </c>
      <c r="BO21" s="9" t="n">
        <v>283</v>
      </c>
      <c r="BP21" s="9" t="n">
        <v>81</v>
      </c>
      <c r="BQ21" s="9" t="n">
        <v>112</v>
      </c>
      <c r="BR21" s="9" t="n">
        <v>45</v>
      </c>
      <c r="BS21" s="9" t="n">
        <v>29</v>
      </c>
      <c r="BT21" s="9" t="n">
        <v>96</v>
      </c>
      <c r="BU21" s="9" t="n">
        <v>61</v>
      </c>
      <c r="BV21" s="9" t="n">
        <v>159</v>
      </c>
      <c r="BW21" s="9" t="n">
        <v>152</v>
      </c>
      <c r="BX21" s="9" t="n">
        <v>20</v>
      </c>
      <c r="BY21" s="9" t="n">
        <v>26</v>
      </c>
      <c r="BZ21" s="9" t="n">
        <v>27</v>
      </c>
      <c r="CA21" s="9" t="n">
        <v>91</v>
      </c>
      <c r="CB21" s="9" t="n">
        <v>50</v>
      </c>
      <c r="CC21" s="9" t="n">
        <v>7</v>
      </c>
      <c r="CD21" s="9" t="n">
        <v>40</v>
      </c>
      <c r="CE21" s="9" t="n">
        <v>32</v>
      </c>
    </row>
    <row r="22" customFormat="false" ht="12.75" hidden="false" customHeight="false" outlineLevel="0" collapsed="false">
      <c r="A22" s="4" t="s">
        <v>17</v>
      </c>
      <c r="B22" s="9" t="n">
        <v>31129</v>
      </c>
      <c r="C22" s="9" t="n">
        <v>186</v>
      </c>
      <c r="D22" s="9" t="n">
        <v>79</v>
      </c>
      <c r="E22" s="9" t="n">
        <v>209</v>
      </c>
      <c r="F22" s="9" t="n">
        <v>187</v>
      </c>
      <c r="G22" s="9" t="n">
        <v>164</v>
      </c>
      <c r="H22" s="9" t="n">
        <v>1645</v>
      </c>
      <c r="I22" s="9" t="n">
        <v>677</v>
      </c>
      <c r="J22" s="9" t="n">
        <v>37</v>
      </c>
      <c r="K22" s="9" t="n">
        <v>409</v>
      </c>
      <c r="L22" s="9" t="n">
        <v>0</v>
      </c>
      <c r="M22" s="9" t="n">
        <v>121</v>
      </c>
      <c r="N22" s="9" t="n">
        <v>65</v>
      </c>
      <c r="O22" s="9" t="n">
        <v>79</v>
      </c>
      <c r="P22" s="9" t="n">
        <v>51</v>
      </c>
      <c r="Q22" s="9" t="n">
        <v>61</v>
      </c>
      <c r="R22" s="9" t="n">
        <v>3987</v>
      </c>
      <c r="S22" s="9" t="n">
        <v>1573</v>
      </c>
      <c r="T22" s="9" t="n">
        <v>61</v>
      </c>
      <c r="U22" s="9" t="n">
        <v>107</v>
      </c>
      <c r="V22" s="9" t="n">
        <v>252</v>
      </c>
      <c r="W22" s="9" t="n">
        <v>476</v>
      </c>
      <c r="X22" s="9" t="n">
        <v>164</v>
      </c>
      <c r="Y22" s="9" t="n">
        <v>148</v>
      </c>
      <c r="Z22" s="9" t="n">
        <v>88</v>
      </c>
      <c r="AA22" s="9" t="n">
        <v>224</v>
      </c>
      <c r="AB22" s="9" t="n">
        <v>709</v>
      </c>
      <c r="AC22" s="9" t="n">
        <v>141</v>
      </c>
      <c r="AD22" s="9" t="n">
        <v>62</v>
      </c>
      <c r="AE22" s="9" t="n">
        <v>65</v>
      </c>
      <c r="AF22" s="9" t="n">
        <v>99</v>
      </c>
      <c r="AG22" s="9" t="n">
        <v>132</v>
      </c>
      <c r="AH22" s="9" t="n">
        <v>168</v>
      </c>
      <c r="AI22" s="9" t="n">
        <v>221</v>
      </c>
      <c r="AJ22" s="9" t="n">
        <v>4896</v>
      </c>
      <c r="AK22" s="9" t="n">
        <v>3763</v>
      </c>
      <c r="AL22" s="9" t="n">
        <v>108</v>
      </c>
      <c r="AM22" s="9" t="n">
        <v>126</v>
      </c>
      <c r="AN22" s="9" t="n">
        <v>210</v>
      </c>
      <c r="AO22" s="9" t="n">
        <v>129</v>
      </c>
      <c r="AP22" s="9" t="n">
        <v>59</v>
      </c>
      <c r="AQ22" s="9" t="n">
        <v>849</v>
      </c>
      <c r="AR22" s="9" t="n">
        <v>364</v>
      </c>
      <c r="AS22" s="9" t="n">
        <v>385</v>
      </c>
      <c r="AT22" s="9" t="n">
        <v>228</v>
      </c>
      <c r="AU22" s="9" t="n">
        <v>2601</v>
      </c>
      <c r="AV22" s="9" t="n">
        <v>85</v>
      </c>
      <c r="AW22" s="9" t="n">
        <v>259</v>
      </c>
      <c r="AX22" s="9" t="n">
        <v>487</v>
      </c>
      <c r="AY22" s="9" t="n">
        <v>105</v>
      </c>
      <c r="AZ22" s="9" t="n">
        <v>79</v>
      </c>
      <c r="BA22" s="9" t="n">
        <v>99</v>
      </c>
      <c r="BB22" s="9" t="n">
        <v>102</v>
      </c>
      <c r="BC22" s="9" t="n">
        <v>60</v>
      </c>
      <c r="BD22" s="9" t="n">
        <v>254</v>
      </c>
      <c r="BE22" s="9" t="n">
        <v>180</v>
      </c>
      <c r="BF22" s="9" t="n">
        <v>113</v>
      </c>
      <c r="BG22" s="9" t="n">
        <v>73</v>
      </c>
      <c r="BH22" s="9" t="n">
        <v>170</v>
      </c>
      <c r="BI22" s="9" t="n">
        <v>504</v>
      </c>
      <c r="BJ22" s="9" t="n">
        <v>74</v>
      </c>
      <c r="BK22" s="9" t="n">
        <v>268</v>
      </c>
      <c r="BL22" s="9" t="n">
        <v>72</v>
      </c>
      <c r="BM22" s="9" t="n">
        <v>147</v>
      </c>
      <c r="BN22" s="9" t="n">
        <v>123</v>
      </c>
      <c r="BO22" s="9" t="n">
        <v>202</v>
      </c>
      <c r="BP22" s="9" t="n">
        <v>67</v>
      </c>
      <c r="BQ22" s="9" t="n">
        <v>166</v>
      </c>
      <c r="BR22" s="9" t="n">
        <v>52</v>
      </c>
      <c r="BS22" s="9" t="n">
        <v>35</v>
      </c>
      <c r="BT22" s="9" t="n">
        <v>25</v>
      </c>
      <c r="BU22" s="9" t="n">
        <v>80</v>
      </c>
      <c r="BV22" s="9" t="n">
        <v>104</v>
      </c>
      <c r="BW22" s="9" t="n">
        <v>157</v>
      </c>
      <c r="BX22" s="9" t="n">
        <v>80</v>
      </c>
      <c r="BY22" s="9" t="n">
        <v>42</v>
      </c>
      <c r="BZ22" s="9" t="n">
        <v>68</v>
      </c>
      <c r="CA22" s="9" t="n">
        <v>242</v>
      </c>
      <c r="CB22" s="9" t="n">
        <v>59</v>
      </c>
      <c r="CC22" s="9" t="n">
        <v>13</v>
      </c>
      <c r="CD22" s="9" t="n">
        <v>49</v>
      </c>
      <c r="CE22" s="9" t="n">
        <v>69</v>
      </c>
    </row>
    <row r="23" customFormat="false" ht="12.75" hidden="false" customHeight="false" outlineLevel="0" collapsed="false">
      <c r="A23" s="4" t="s">
        <v>18</v>
      </c>
      <c r="B23" s="9" t="n">
        <v>8793</v>
      </c>
      <c r="C23" s="9" t="n">
        <v>40</v>
      </c>
      <c r="D23" s="9" t="n">
        <v>24</v>
      </c>
      <c r="E23" s="9" t="n">
        <v>85</v>
      </c>
      <c r="F23" s="9" t="n">
        <v>17</v>
      </c>
      <c r="G23" s="9" t="n">
        <v>21</v>
      </c>
      <c r="H23" s="9" t="n">
        <v>386</v>
      </c>
      <c r="I23" s="9" t="n">
        <v>142</v>
      </c>
      <c r="J23" s="9" t="n">
        <v>12</v>
      </c>
      <c r="K23" s="9" t="n">
        <v>107</v>
      </c>
      <c r="L23" s="9" t="n">
        <v>198</v>
      </c>
      <c r="M23" s="9" t="n">
        <v>0</v>
      </c>
      <c r="N23" s="9" t="n">
        <v>32</v>
      </c>
      <c r="O23" s="9" t="n">
        <v>23</v>
      </c>
      <c r="P23" s="9" t="n">
        <v>34</v>
      </c>
      <c r="Q23" s="9" t="n">
        <v>30</v>
      </c>
      <c r="R23" s="9" t="n">
        <v>1112</v>
      </c>
      <c r="S23" s="9" t="n">
        <v>74</v>
      </c>
      <c r="T23" s="9" t="n">
        <v>11</v>
      </c>
      <c r="U23" s="9" t="n">
        <v>23</v>
      </c>
      <c r="V23" s="9" t="n">
        <v>55</v>
      </c>
      <c r="W23" s="9" t="n">
        <v>135</v>
      </c>
      <c r="X23" s="9" t="n">
        <v>32</v>
      </c>
      <c r="Y23" s="9" t="n">
        <v>43</v>
      </c>
      <c r="Z23" s="9" t="n">
        <v>6</v>
      </c>
      <c r="AA23" s="9" t="n">
        <v>49</v>
      </c>
      <c r="AB23" s="9" t="n">
        <v>1995</v>
      </c>
      <c r="AC23" s="9" t="n">
        <v>28</v>
      </c>
      <c r="AD23" s="9" t="n">
        <v>39</v>
      </c>
      <c r="AE23" s="9" t="n">
        <v>17</v>
      </c>
      <c r="AF23" s="9" t="n">
        <v>33</v>
      </c>
      <c r="AG23" s="9" t="n">
        <v>46</v>
      </c>
      <c r="AH23" s="9" t="n">
        <v>39</v>
      </c>
      <c r="AI23" s="9" t="n">
        <v>69</v>
      </c>
      <c r="AJ23" s="9" t="n">
        <v>1049</v>
      </c>
      <c r="AK23" s="9" t="n">
        <v>209</v>
      </c>
      <c r="AL23" s="9" t="n">
        <v>34</v>
      </c>
      <c r="AM23" s="9" t="n">
        <v>28</v>
      </c>
      <c r="AN23" s="9" t="n">
        <v>33</v>
      </c>
      <c r="AO23" s="9" t="n">
        <v>16</v>
      </c>
      <c r="AP23" s="9" t="n">
        <v>19</v>
      </c>
      <c r="AQ23" s="9" t="n">
        <v>356</v>
      </c>
      <c r="AR23" s="9" t="n">
        <v>106</v>
      </c>
      <c r="AS23" s="9" t="n">
        <v>307</v>
      </c>
      <c r="AT23" s="9" t="n">
        <v>29</v>
      </c>
      <c r="AU23" s="9" t="n">
        <v>105</v>
      </c>
      <c r="AV23" s="9" t="n">
        <v>36</v>
      </c>
      <c r="AW23" s="9" t="n">
        <v>44</v>
      </c>
      <c r="AX23" s="9" t="n">
        <v>84</v>
      </c>
      <c r="AY23" s="9" t="n">
        <v>26</v>
      </c>
      <c r="AZ23" s="9" t="n">
        <v>18</v>
      </c>
      <c r="BA23" s="9" t="n">
        <v>31</v>
      </c>
      <c r="BB23" s="9" t="n">
        <v>42</v>
      </c>
      <c r="BC23" s="9" t="n">
        <v>16</v>
      </c>
      <c r="BD23" s="9" t="n">
        <v>312</v>
      </c>
      <c r="BE23" s="9" t="n">
        <v>47</v>
      </c>
      <c r="BF23" s="9" t="n">
        <v>21</v>
      </c>
      <c r="BG23" s="9" t="n">
        <v>45</v>
      </c>
      <c r="BH23" s="9" t="n">
        <v>36</v>
      </c>
      <c r="BI23" s="9" t="n">
        <v>87</v>
      </c>
      <c r="BJ23" s="9" t="n">
        <v>39</v>
      </c>
      <c r="BK23" s="9" t="n">
        <v>32</v>
      </c>
      <c r="BL23" s="9" t="n">
        <v>27</v>
      </c>
      <c r="BM23" s="9" t="n">
        <v>57</v>
      </c>
      <c r="BN23" s="9" t="n">
        <v>24</v>
      </c>
      <c r="BO23" s="9" t="n">
        <v>72</v>
      </c>
      <c r="BP23" s="9" t="n">
        <v>37</v>
      </c>
      <c r="BQ23" s="9" t="n">
        <v>40</v>
      </c>
      <c r="BR23" s="9" t="n">
        <v>23</v>
      </c>
      <c r="BS23" s="9" t="n">
        <v>9</v>
      </c>
      <c r="BT23" s="9" t="n">
        <v>10</v>
      </c>
      <c r="BU23" s="9" t="n">
        <v>24</v>
      </c>
      <c r="BV23" s="9" t="n">
        <v>29</v>
      </c>
      <c r="BW23" s="9" t="n">
        <v>81</v>
      </c>
      <c r="BX23" s="9" t="n">
        <v>9</v>
      </c>
      <c r="BY23" s="9" t="n">
        <v>3</v>
      </c>
      <c r="BZ23" s="9" t="n">
        <v>15</v>
      </c>
      <c r="CA23" s="9" t="n">
        <v>56</v>
      </c>
      <c r="CB23" s="9" t="n">
        <v>14</v>
      </c>
      <c r="CC23" s="9" t="n">
        <v>0</v>
      </c>
      <c r="CD23" s="9" t="n">
        <v>37</v>
      </c>
      <c r="CE23" s="9" t="n">
        <v>62</v>
      </c>
    </row>
    <row r="24" customFormat="false" ht="12.75" hidden="false" customHeight="false" outlineLevel="0" collapsed="false">
      <c r="A24" s="4" t="s">
        <v>19</v>
      </c>
      <c r="B24" s="9" t="n">
        <v>10192</v>
      </c>
      <c r="C24" s="9" t="n">
        <v>270</v>
      </c>
      <c r="D24" s="9" t="n">
        <v>32</v>
      </c>
      <c r="E24" s="9" t="n">
        <v>69</v>
      </c>
      <c r="F24" s="9" t="n">
        <v>10</v>
      </c>
      <c r="G24" s="9" t="n">
        <v>31</v>
      </c>
      <c r="H24" s="9" t="n">
        <v>495</v>
      </c>
      <c r="I24" s="9" t="n">
        <v>216</v>
      </c>
      <c r="J24" s="9" t="n">
        <v>16</v>
      </c>
      <c r="K24" s="9" t="n">
        <v>93</v>
      </c>
      <c r="L24" s="9" t="n">
        <v>113</v>
      </c>
      <c r="M24" s="9" t="n">
        <v>38</v>
      </c>
      <c r="N24" s="9" t="n">
        <v>0</v>
      </c>
      <c r="O24" s="9" t="n">
        <v>33</v>
      </c>
      <c r="P24" s="9" t="n">
        <v>37</v>
      </c>
      <c r="Q24" s="9" t="n">
        <v>29</v>
      </c>
      <c r="R24" s="9" t="n">
        <v>443</v>
      </c>
      <c r="S24" s="9" t="n">
        <v>55</v>
      </c>
      <c r="T24" s="9" t="n">
        <v>35</v>
      </c>
      <c r="U24" s="9" t="n">
        <v>52</v>
      </c>
      <c r="V24" s="9" t="n">
        <v>64</v>
      </c>
      <c r="W24" s="9" t="n">
        <v>827</v>
      </c>
      <c r="X24" s="9" t="n">
        <v>32</v>
      </c>
      <c r="Y24" s="9" t="n">
        <v>848</v>
      </c>
      <c r="Z24" s="9" t="n">
        <v>79</v>
      </c>
      <c r="AA24" s="9" t="n">
        <v>86</v>
      </c>
      <c r="AB24" s="9" t="n">
        <v>42</v>
      </c>
      <c r="AC24" s="9" t="n">
        <v>150</v>
      </c>
      <c r="AD24" s="9" t="n">
        <v>34</v>
      </c>
      <c r="AE24" s="9" t="n">
        <v>16</v>
      </c>
      <c r="AF24" s="9" t="n">
        <v>5</v>
      </c>
      <c r="AG24" s="9" t="n">
        <v>129</v>
      </c>
      <c r="AH24" s="9" t="n">
        <v>59</v>
      </c>
      <c r="AI24" s="9" t="n">
        <v>216</v>
      </c>
      <c r="AJ24" s="9" t="n">
        <v>2947</v>
      </c>
      <c r="AK24" s="9" t="n">
        <v>272</v>
      </c>
      <c r="AL24" s="9" t="n">
        <v>14</v>
      </c>
      <c r="AM24" s="9" t="n">
        <v>28</v>
      </c>
      <c r="AN24" s="9" t="n">
        <v>69</v>
      </c>
      <c r="AO24" s="9" t="n">
        <v>29</v>
      </c>
      <c r="AP24" s="9" t="n">
        <v>22</v>
      </c>
      <c r="AQ24" s="9" t="n">
        <v>221</v>
      </c>
      <c r="AR24" s="9" t="n">
        <v>150</v>
      </c>
      <c r="AS24" s="9" t="n">
        <v>41</v>
      </c>
      <c r="AT24" s="9" t="n">
        <v>280</v>
      </c>
      <c r="AU24" s="9" t="n">
        <v>152</v>
      </c>
      <c r="AV24" s="9" t="n">
        <v>68</v>
      </c>
      <c r="AW24" s="9" t="n">
        <v>23</v>
      </c>
      <c r="AX24" s="9" t="n">
        <v>75</v>
      </c>
      <c r="AY24" s="9" t="n">
        <v>132</v>
      </c>
      <c r="AZ24" s="9" t="n">
        <v>60</v>
      </c>
      <c r="BA24" s="9" t="n">
        <v>34</v>
      </c>
      <c r="BB24" s="9" t="n">
        <v>42</v>
      </c>
      <c r="BC24" s="9" t="n">
        <v>18</v>
      </c>
      <c r="BD24" s="9" t="n">
        <v>37</v>
      </c>
      <c r="BE24" s="9" t="n">
        <v>68</v>
      </c>
      <c r="BF24" s="9" t="n">
        <v>11</v>
      </c>
      <c r="BG24" s="9" t="n">
        <v>19</v>
      </c>
      <c r="BH24" s="9" t="n">
        <v>17</v>
      </c>
      <c r="BI24" s="9" t="n">
        <v>60</v>
      </c>
      <c r="BJ24" s="9" t="n">
        <v>31</v>
      </c>
      <c r="BK24" s="9" t="n">
        <v>40</v>
      </c>
      <c r="BL24" s="9" t="n">
        <v>20</v>
      </c>
      <c r="BM24" s="9" t="n">
        <v>49</v>
      </c>
      <c r="BN24" s="9" t="n">
        <v>42</v>
      </c>
      <c r="BO24" s="9" t="n">
        <v>41</v>
      </c>
      <c r="BP24" s="9" t="n">
        <v>34</v>
      </c>
      <c r="BQ24" s="9" t="n">
        <v>24</v>
      </c>
      <c r="BR24" s="9" t="n">
        <v>30</v>
      </c>
      <c r="BS24" s="9" t="n">
        <v>7</v>
      </c>
      <c r="BT24" s="9" t="n">
        <v>14</v>
      </c>
      <c r="BU24" s="9" t="n">
        <v>38</v>
      </c>
      <c r="BV24" s="9" t="n">
        <v>11</v>
      </c>
      <c r="BW24" s="9" t="n">
        <v>21</v>
      </c>
      <c r="BX24" s="9" t="n">
        <v>37</v>
      </c>
      <c r="BY24" s="9" t="n">
        <v>4</v>
      </c>
      <c r="BZ24" s="9" t="n">
        <v>2</v>
      </c>
      <c r="CA24" s="9" t="n">
        <v>55</v>
      </c>
      <c r="CB24" s="9" t="n">
        <v>16</v>
      </c>
      <c r="CC24" s="9" t="n">
        <v>14</v>
      </c>
      <c r="CD24" s="9" t="n">
        <v>74</v>
      </c>
      <c r="CE24" s="9" t="n">
        <v>45</v>
      </c>
    </row>
    <row r="25" customFormat="false" ht="12.75" hidden="false" customHeight="false" outlineLevel="0" collapsed="false">
      <c r="A25" s="4" t="s">
        <v>20</v>
      </c>
      <c r="B25" s="9" t="n">
        <v>20957</v>
      </c>
      <c r="C25" s="9" t="n">
        <v>706</v>
      </c>
      <c r="D25" s="9" t="n">
        <v>67</v>
      </c>
      <c r="E25" s="9" t="n">
        <v>62</v>
      </c>
      <c r="F25" s="9" t="n">
        <v>389</v>
      </c>
      <c r="G25" s="9" t="n">
        <v>50</v>
      </c>
      <c r="H25" s="9" t="n">
        <v>1312</v>
      </c>
      <c r="I25" s="9" t="n">
        <v>478</v>
      </c>
      <c r="J25" s="9" t="n">
        <v>19</v>
      </c>
      <c r="K25" s="9" t="n">
        <v>509</v>
      </c>
      <c r="L25" s="9" t="n">
        <v>267</v>
      </c>
      <c r="M25" s="9" t="n">
        <v>52</v>
      </c>
      <c r="N25" s="9" t="n">
        <v>34</v>
      </c>
      <c r="O25" s="9" t="n">
        <v>0</v>
      </c>
      <c r="P25" s="9" t="n">
        <v>31</v>
      </c>
      <c r="Q25" s="9" t="n">
        <v>73</v>
      </c>
      <c r="R25" s="9" t="n">
        <v>1076</v>
      </c>
      <c r="S25" s="9" t="n">
        <v>109</v>
      </c>
      <c r="T25" s="9" t="n">
        <v>38</v>
      </c>
      <c r="U25" s="9" t="n">
        <v>83</v>
      </c>
      <c r="V25" s="9" t="n">
        <v>104</v>
      </c>
      <c r="W25" s="9" t="n">
        <v>336</v>
      </c>
      <c r="X25" s="9" t="n">
        <v>56</v>
      </c>
      <c r="Y25" s="9" t="n">
        <v>68</v>
      </c>
      <c r="Z25" s="9" t="n">
        <v>32</v>
      </c>
      <c r="AA25" s="9" t="n">
        <v>69</v>
      </c>
      <c r="AB25" s="9" t="n">
        <v>66</v>
      </c>
      <c r="AC25" s="9" t="n">
        <v>210</v>
      </c>
      <c r="AD25" s="9" t="n">
        <v>49</v>
      </c>
      <c r="AE25" s="9" t="n">
        <v>13</v>
      </c>
      <c r="AF25" s="9" t="n">
        <v>50</v>
      </c>
      <c r="AG25" s="9" t="n">
        <v>250</v>
      </c>
      <c r="AH25" s="9" t="n">
        <v>76</v>
      </c>
      <c r="AI25" s="9" t="n">
        <v>803</v>
      </c>
      <c r="AJ25" s="9" t="n">
        <v>5309</v>
      </c>
      <c r="AK25" s="9" t="n">
        <v>1487</v>
      </c>
      <c r="AL25" s="9" t="n">
        <v>99</v>
      </c>
      <c r="AM25" s="9" t="n">
        <v>56</v>
      </c>
      <c r="AN25" s="9" t="n">
        <v>134</v>
      </c>
      <c r="AO25" s="9" t="n">
        <v>47</v>
      </c>
      <c r="AP25" s="9" t="n">
        <v>43</v>
      </c>
      <c r="AQ25" s="9" t="n">
        <v>347</v>
      </c>
      <c r="AR25" s="9" t="n">
        <v>250</v>
      </c>
      <c r="AS25" s="9" t="n">
        <v>45</v>
      </c>
      <c r="AT25" s="9" t="n">
        <v>121</v>
      </c>
      <c r="AU25" s="9" t="n">
        <v>611</v>
      </c>
      <c r="AV25" s="9" t="n">
        <v>204</v>
      </c>
      <c r="AW25" s="9" t="n">
        <v>93</v>
      </c>
      <c r="AX25" s="9" t="n">
        <v>137</v>
      </c>
      <c r="AY25" s="9" t="n">
        <v>595</v>
      </c>
      <c r="AZ25" s="9" t="n">
        <v>66</v>
      </c>
      <c r="BA25" s="9" t="n">
        <v>93</v>
      </c>
      <c r="BB25" s="9" t="n">
        <v>66</v>
      </c>
      <c r="BC25" s="9" t="n">
        <v>11</v>
      </c>
      <c r="BD25" s="9" t="n">
        <v>100</v>
      </c>
      <c r="BE25" s="9" t="n">
        <v>66</v>
      </c>
      <c r="BF25" s="9" t="n">
        <v>367</v>
      </c>
      <c r="BG25" s="9" t="n">
        <v>13</v>
      </c>
      <c r="BH25" s="9" t="n">
        <v>39</v>
      </c>
      <c r="BI25" s="9" t="n">
        <v>269</v>
      </c>
      <c r="BJ25" s="9" t="n">
        <v>71</v>
      </c>
      <c r="BK25" s="9" t="n">
        <v>56</v>
      </c>
      <c r="BL25" s="9" t="n">
        <v>33</v>
      </c>
      <c r="BM25" s="9" t="n">
        <v>94</v>
      </c>
      <c r="BN25" s="9" t="n">
        <v>25</v>
      </c>
      <c r="BO25" s="9" t="n">
        <v>1438</v>
      </c>
      <c r="BP25" s="9" t="n">
        <v>39</v>
      </c>
      <c r="BQ25" s="9" t="n">
        <v>33</v>
      </c>
      <c r="BR25" s="9" t="n">
        <v>77</v>
      </c>
      <c r="BS25" s="9" t="n">
        <v>13</v>
      </c>
      <c r="BT25" s="9" t="n">
        <v>35</v>
      </c>
      <c r="BU25" s="9" t="n">
        <v>41</v>
      </c>
      <c r="BV25" s="9" t="n">
        <v>209</v>
      </c>
      <c r="BW25" s="9" t="n">
        <v>101</v>
      </c>
      <c r="BX25" s="9" t="n">
        <v>21</v>
      </c>
      <c r="BY25" s="9" t="n">
        <v>6</v>
      </c>
      <c r="BZ25" s="9" t="n">
        <v>25</v>
      </c>
      <c r="CA25" s="9" t="n">
        <v>175</v>
      </c>
      <c r="CB25" s="9" t="n">
        <v>26</v>
      </c>
      <c r="CC25" s="9" t="n">
        <v>12</v>
      </c>
      <c r="CD25" s="9" t="n">
        <v>192</v>
      </c>
      <c r="CE25" s="9" t="n">
        <v>30</v>
      </c>
    </row>
    <row r="26" customFormat="false" ht="12.75" hidden="false" customHeight="false" outlineLevel="0" collapsed="false">
      <c r="A26" s="4" t="s">
        <v>21</v>
      </c>
      <c r="B26" s="9" t="n">
        <v>11032</v>
      </c>
      <c r="C26" s="9" t="n">
        <v>129</v>
      </c>
      <c r="D26" s="9" t="n">
        <v>38</v>
      </c>
      <c r="E26" s="9" t="n">
        <v>51</v>
      </c>
      <c r="F26" s="9" t="n">
        <v>40</v>
      </c>
      <c r="G26" s="9" t="n">
        <v>32</v>
      </c>
      <c r="H26" s="9" t="n">
        <v>2046</v>
      </c>
      <c r="I26" s="9" t="n">
        <v>260</v>
      </c>
      <c r="J26" s="9" t="n">
        <v>43</v>
      </c>
      <c r="K26" s="9" t="n">
        <v>102</v>
      </c>
      <c r="L26" s="9" t="n">
        <v>154</v>
      </c>
      <c r="M26" s="9" t="n">
        <v>60</v>
      </c>
      <c r="N26" s="9" t="n">
        <v>13</v>
      </c>
      <c r="O26" s="9" t="n">
        <v>33</v>
      </c>
      <c r="P26" s="9" t="n">
        <v>0</v>
      </c>
      <c r="Q26" s="9" t="n">
        <v>36</v>
      </c>
      <c r="R26" s="9" t="n">
        <v>220</v>
      </c>
      <c r="S26" s="9" t="n">
        <v>58</v>
      </c>
      <c r="T26" s="9" t="n">
        <v>69</v>
      </c>
      <c r="U26" s="9" t="n">
        <v>107</v>
      </c>
      <c r="V26" s="9" t="n">
        <v>62</v>
      </c>
      <c r="W26" s="9" t="n">
        <v>75</v>
      </c>
      <c r="X26" s="9" t="n">
        <v>48</v>
      </c>
      <c r="Y26" s="9" t="n">
        <v>46</v>
      </c>
      <c r="Z26" s="9" t="n">
        <v>30</v>
      </c>
      <c r="AA26" s="9" t="n">
        <v>52</v>
      </c>
      <c r="AB26" s="9" t="n">
        <v>154</v>
      </c>
      <c r="AC26" s="9" t="n">
        <v>67</v>
      </c>
      <c r="AD26" s="9" t="n">
        <v>50</v>
      </c>
      <c r="AE26" s="9" t="n">
        <v>6</v>
      </c>
      <c r="AF26" s="9" t="n">
        <v>36</v>
      </c>
      <c r="AG26" s="9" t="n">
        <v>77</v>
      </c>
      <c r="AH26" s="9" t="n">
        <v>111</v>
      </c>
      <c r="AI26" s="9" t="n">
        <v>97</v>
      </c>
      <c r="AJ26" s="9" t="n">
        <v>1914</v>
      </c>
      <c r="AK26" s="9" t="n">
        <v>224</v>
      </c>
      <c r="AL26" s="9" t="n">
        <v>33</v>
      </c>
      <c r="AM26" s="9" t="n">
        <v>117</v>
      </c>
      <c r="AN26" s="9" t="n">
        <v>84</v>
      </c>
      <c r="AO26" s="9" t="n">
        <v>33</v>
      </c>
      <c r="AP26" s="9" t="n">
        <v>31</v>
      </c>
      <c r="AQ26" s="9" t="n">
        <v>610</v>
      </c>
      <c r="AR26" s="9" t="n">
        <v>164</v>
      </c>
      <c r="AS26" s="9" t="n">
        <v>38</v>
      </c>
      <c r="AT26" s="9" t="n">
        <v>72</v>
      </c>
      <c r="AU26" s="9" t="n">
        <v>93</v>
      </c>
      <c r="AV26" s="9" t="n">
        <v>45</v>
      </c>
      <c r="AW26" s="9" t="n">
        <v>46</v>
      </c>
      <c r="AX26" s="9" t="n">
        <v>85</v>
      </c>
      <c r="AY26" s="9" t="n">
        <v>20</v>
      </c>
      <c r="AZ26" s="9" t="n">
        <v>34</v>
      </c>
      <c r="BA26" s="9" t="n">
        <v>29</v>
      </c>
      <c r="BB26" s="9" t="n">
        <v>75</v>
      </c>
      <c r="BC26" s="9" t="n">
        <v>43</v>
      </c>
      <c r="BD26" s="9" t="n">
        <v>422</v>
      </c>
      <c r="BE26" s="9" t="n">
        <v>98</v>
      </c>
      <c r="BF26" s="9" t="n">
        <v>43</v>
      </c>
      <c r="BG26" s="9" t="n">
        <v>34</v>
      </c>
      <c r="BH26" s="9" t="n">
        <v>45</v>
      </c>
      <c r="BI26" s="9" t="n">
        <v>104</v>
      </c>
      <c r="BJ26" s="9" t="n">
        <v>66</v>
      </c>
      <c r="BK26" s="9" t="n">
        <v>43</v>
      </c>
      <c r="BL26" s="9" t="n">
        <v>75</v>
      </c>
      <c r="BM26" s="9" t="n">
        <v>41</v>
      </c>
      <c r="BN26" s="9" t="n">
        <v>18</v>
      </c>
      <c r="BO26" s="9" t="n">
        <v>58</v>
      </c>
      <c r="BP26" s="9" t="n">
        <v>36</v>
      </c>
      <c r="BQ26" s="9" t="n">
        <v>557</v>
      </c>
      <c r="BR26" s="9" t="n">
        <v>38</v>
      </c>
      <c r="BS26" s="9" t="n">
        <v>2</v>
      </c>
      <c r="BT26" s="9" t="n">
        <v>26</v>
      </c>
      <c r="BU26" s="9" t="n">
        <v>40</v>
      </c>
      <c r="BV26" s="9" t="n">
        <v>21</v>
      </c>
      <c r="BW26" s="9" t="n">
        <v>52</v>
      </c>
      <c r="BX26" s="9" t="n">
        <v>126</v>
      </c>
      <c r="BY26" s="9" t="n">
        <v>13</v>
      </c>
      <c r="BZ26" s="9" t="n">
        <v>8</v>
      </c>
      <c r="CA26" s="9" t="n">
        <v>54</v>
      </c>
      <c r="CB26" s="9" t="n">
        <v>226</v>
      </c>
      <c r="CC26" s="9" t="n">
        <v>15</v>
      </c>
      <c r="CD26" s="9" t="n">
        <v>85</v>
      </c>
      <c r="CE26" s="9" t="n">
        <v>494</v>
      </c>
    </row>
    <row r="27" customFormat="false" ht="12.75" hidden="false" customHeight="false" outlineLevel="0" collapsed="false">
      <c r="A27" s="4" t="s">
        <v>22</v>
      </c>
      <c r="B27" s="9" t="n">
        <v>10019</v>
      </c>
      <c r="C27" s="9" t="n">
        <v>76</v>
      </c>
      <c r="D27" s="9" t="n">
        <v>20</v>
      </c>
      <c r="E27" s="9" t="n">
        <v>241</v>
      </c>
      <c r="F27" s="9" t="n">
        <v>39</v>
      </c>
      <c r="G27" s="9" t="n">
        <v>17</v>
      </c>
      <c r="H27" s="9" t="n">
        <v>282</v>
      </c>
      <c r="I27" s="9" t="n">
        <v>3126</v>
      </c>
      <c r="J27" s="9" t="n">
        <v>6</v>
      </c>
      <c r="K27" s="9" t="n">
        <v>186</v>
      </c>
      <c r="L27" s="9" t="n">
        <v>71</v>
      </c>
      <c r="M27" s="9" t="n">
        <v>13</v>
      </c>
      <c r="N27" s="9" t="n">
        <v>21</v>
      </c>
      <c r="O27" s="9" t="n">
        <v>12</v>
      </c>
      <c r="P27" s="9" t="n">
        <v>16</v>
      </c>
      <c r="Q27" s="9" t="n">
        <v>0</v>
      </c>
      <c r="R27" s="9" t="n">
        <v>134</v>
      </c>
      <c r="S27" s="9" t="n">
        <v>57</v>
      </c>
      <c r="T27" s="9" t="n">
        <v>24</v>
      </c>
      <c r="U27" s="9" t="n">
        <v>20</v>
      </c>
      <c r="V27" s="9" t="n">
        <v>1019</v>
      </c>
      <c r="W27" s="9" t="n">
        <v>81</v>
      </c>
      <c r="X27" s="9" t="n">
        <v>25</v>
      </c>
      <c r="Y27" s="9" t="n">
        <v>34</v>
      </c>
      <c r="Z27" s="9" t="n">
        <v>29</v>
      </c>
      <c r="AA27" s="9" t="n">
        <v>52</v>
      </c>
      <c r="AB27" s="9" t="n">
        <v>125</v>
      </c>
      <c r="AC27" s="9" t="n">
        <v>43</v>
      </c>
      <c r="AD27" s="9" t="n">
        <v>16</v>
      </c>
      <c r="AE27" s="9" t="n">
        <v>7</v>
      </c>
      <c r="AF27" s="9" t="n">
        <v>14</v>
      </c>
      <c r="AG27" s="9" t="n">
        <v>55</v>
      </c>
      <c r="AH27" s="9" t="n">
        <v>898</v>
      </c>
      <c r="AI27" s="9" t="n">
        <v>145</v>
      </c>
      <c r="AJ27" s="9" t="n">
        <v>446</v>
      </c>
      <c r="AK27" s="9" t="n">
        <v>393</v>
      </c>
      <c r="AL27" s="9" t="n">
        <v>20</v>
      </c>
      <c r="AM27" s="9" t="n">
        <v>33</v>
      </c>
      <c r="AN27" s="9" t="n">
        <v>69</v>
      </c>
      <c r="AO27" s="9" t="n">
        <v>44</v>
      </c>
      <c r="AP27" s="9" t="n">
        <v>16</v>
      </c>
      <c r="AQ27" s="9" t="n">
        <v>104</v>
      </c>
      <c r="AR27" s="9" t="n">
        <v>255</v>
      </c>
      <c r="AS27" s="9" t="n">
        <v>69</v>
      </c>
      <c r="AT27" s="9" t="n">
        <v>31</v>
      </c>
      <c r="AU27" s="9" t="n">
        <v>172</v>
      </c>
      <c r="AV27" s="9" t="n">
        <v>38</v>
      </c>
      <c r="AW27" s="9" t="n">
        <v>32</v>
      </c>
      <c r="AX27" s="9" t="n">
        <v>359</v>
      </c>
      <c r="AY27" s="9" t="n">
        <v>46</v>
      </c>
      <c r="AZ27" s="9" t="n">
        <v>19</v>
      </c>
      <c r="BA27" s="9" t="n">
        <v>45</v>
      </c>
      <c r="BB27" s="9" t="n">
        <v>63</v>
      </c>
      <c r="BC27" s="9" t="n">
        <v>13</v>
      </c>
      <c r="BD27" s="9" t="n">
        <v>40</v>
      </c>
      <c r="BE27" s="9" t="n">
        <v>64</v>
      </c>
      <c r="BF27" s="9" t="n">
        <v>25</v>
      </c>
      <c r="BG27" s="9" t="n">
        <v>15</v>
      </c>
      <c r="BH27" s="9" t="n">
        <v>19</v>
      </c>
      <c r="BI27" s="9" t="n">
        <v>34</v>
      </c>
      <c r="BJ27" s="9" t="n">
        <v>45</v>
      </c>
      <c r="BK27" s="9" t="n">
        <v>43</v>
      </c>
      <c r="BL27" s="9" t="n">
        <v>29</v>
      </c>
      <c r="BM27" s="9" t="n">
        <v>45</v>
      </c>
      <c r="BN27" s="9" t="n">
        <v>54</v>
      </c>
      <c r="BO27" s="9" t="n">
        <v>45</v>
      </c>
      <c r="BP27" s="9" t="n">
        <v>39</v>
      </c>
      <c r="BQ27" s="9" t="n">
        <v>44</v>
      </c>
      <c r="BR27" s="9" t="n">
        <v>46</v>
      </c>
      <c r="BS27" s="9" t="n">
        <v>0</v>
      </c>
      <c r="BT27" s="9" t="n">
        <v>23</v>
      </c>
      <c r="BU27" s="9" t="n">
        <v>30</v>
      </c>
      <c r="BV27" s="9" t="n">
        <v>9</v>
      </c>
      <c r="BW27" s="9" t="n">
        <v>50</v>
      </c>
      <c r="BX27" s="9" t="n">
        <v>13</v>
      </c>
      <c r="BY27" s="9" t="n">
        <v>15</v>
      </c>
      <c r="BZ27" s="9" t="n">
        <v>23</v>
      </c>
      <c r="CA27" s="9" t="n">
        <v>10</v>
      </c>
      <c r="CB27" s="9" t="n">
        <v>17</v>
      </c>
      <c r="CC27" s="9" t="n">
        <v>12</v>
      </c>
      <c r="CD27" s="9" t="n">
        <v>46</v>
      </c>
      <c r="CE27" s="9" t="n">
        <v>13</v>
      </c>
    </row>
    <row r="28" customFormat="false" ht="12.75" hidden="false" customHeight="false" outlineLevel="0" collapsed="false">
      <c r="A28" s="4" t="s">
        <v>23</v>
      </c>
      <c r="B28" s="9" t="n">
        <v>4737</v>
      </c>
      <c r="C28" s="9" t="n">
        <v>459</v>
      </c>
      <c r="D28" s="9" t="n">
        <v>109</v>
      </c>
      <c r="E28" s="9" t="n">
        <v>352</v>
      </c>
      <c r="F28" s="9" t="n">
        <v>269</v>
      </c>
      <c r="G28" s="9" t="n">
        <v>198</v>
      </c>
      <c r="H28" s="9" t="n">
        <v>2815</v>
      </c>
      <c r="I28" s="9" t="n">
        <v>1358</v>
      </c>
      <c r="J28" s="9" t="n">
        <v>715</v>
      </c>
      <c r="K28" s="9" t="n">
        <v>535</v>
      </c>
      <c r="L28" s="9" t="n">
        <v>2379</v>
      </c>
      <c r="M28" s="9" t="n">
        <v>826</v>
      </c>
      <c r="N28" s="9" t="n">
        <v>228</v>
      </c>
      <c r="O28" s="9" t="n">
        <v>302</v>
      </c>
      <c r="P28" s="9" t="n">
        <v>137</v>
      </c>
      <c r="Q28" s="9" t="n">
        <v>88</v>
      </c>
      <c r="R28" s="9" t="n">
        <v>0</v>
      </c>
      <c r="S28" s="9" t="n">
        <v>667</v>
      </c>
      <c r="T28" s="9" t="n">
        <v>48</v>
      </c>
      <c r="U28" s="9" t="n">
        <v>222</v>
      </c>
      <c r="V28" s="9" t="n">
        <v>314</v>
      </c>
      <c r="W28" s="9" t="n">
        <v>682</v>
      </c>
      <c r="X28" s="9" t="n">
        <v>411</v>
      </c>
      <c r="Y28" s="9" t="n">
        <v>314</v>
      </c>
      <c r="Z28" s="9" t="n">
        <v>225</v>
      </c>
      <c r="AA28" s="9" t="n">
        <v>1087</v>
      </c>
      <c r="AB28" s="9" t="n">
        <v>1391</v>
      </c>
      <c r="AC28" s="9" t="n">
        <v>421</v>
      </c>
      <c r="AD28" s="9" t="n">
        <v>613</v>
      </c>
      <c r="AE28" s="9" t="n">
        <v>231</v>
      </c>
      <c r="AF28" s="9" t="n">
        <v>146</v>
      </c>
      <c r="AG28" s="9" t="n">
        <v>287</v>
      </c>
      <c r="AH28" s="9" t="n">
        <v>326</v>
      </c>
      <c r="AI28" s="9" t="n">
        <v>527</v>
      </c>
      <c r="AJ28" s="9" t="n">
        <v>738</v>
      </c>
      <c r="AK28" s="9" t="n">
        <v>2141</v>
      </c>
      <c r="AL28" s="9" t="n">
        <v>166</v>
      </c>
      <c r="AM28" s="9" t="n">
        <v>168</v>
      </c>
      <c r="AN28" s="9" t="n">
        <v>358</v>
      </c>
      <c r="AO28" s="9" t="n">
        <v>169</v>
      </c>
      <c r="AP28" s="9" t="n">
        <v>104</v>
      </c>
      <c r="AQ28" s="9" t="n">
        <v>1727</v>
      </c>
      <c r="AR28" s="9" t="n">
        <v>742</v>
      </c>
      <c r="AS28" s="9" t="n">
        <v>1348</v>
      </c>
      <c r="AT28" s="9" t="n">
        <v>308</v>
      </c>
      <c r="AU28" s="9" t="n">
        <v>740</v>
      </c>
      <c r="AV28" s="9" t="n">
        <v>317</v>
      </c>
      <c r="AW28" s="9" t="n">
        <v>329</v>
      </c>
      <c r="AX28" s="9" t="n">
        <v>503</v>
      </c>
      <c r="AY28" s="9" t="n">
        <v>1026</v>
      </c>
      <c r="AZ28" s="9" t="n">
        <v>78</v>
      </c>
      <c r="BA28" s="9" t="n">
        <v>268</v>
      </c>
      <c r="BB28" s="9" t="n">
        <v>389</v>
      </c>
      <c r="BC28" s="9" t="n">
        <v>289</v>
      </c>
      <c r="BD28" s="9" t="n">
        <v>726</v>
      </c>
      <c r="BE28" s="9" t="n">
        <v>144</v>
      </c>
      <c r="BF28" s="9" t="n">
        <v>148</v>
      </c>
      <c r="BG28" s="9" t="n">
        <v>115</v>
      </c>
      <c r="BH28" s="9" t="n">
        <v>231</v>
      </c>
      <c r="BI28" s="9" t="n">
        <v>688</v>
      </c>
      <c r="BJ28" s="9" t="n">
        <v>338</v>
      </c>
      <c r="BK28" s="9" t="n">
        <v>725</v>
      </c>
      <c r="BL28" s="9" t="n">
        <v>138</v>
      </c>
      <c r="BM28" s="9" t="n">
        <v>334</v>
      </c>
      <c r="BN28" s="9" t="n">
        <v>114</v>
      </c>
      <c r="BO28" s="9" t="n">
        <v>397</v>
      </c>
      <c r="BP28" s="9" t="n">
        <v>496</v>
      </c>
      <c r="BQ28" s="9" t="n">
        <v>808</v>
      </c>
      <c r="BR28" s="9" t="n">
        <v>198</v>
      </c>
      <c r="BS28" s="9" t="n">
        <v>99</v>
      </c>
      <c r="BT28" s="9" t="n">
        <v>34</v>
      </c>
      <c r="BU28" s="9" t="n">
        <v>166</v>
      </c>
      <c r="BV28" s="9" t="n">
        <v>143</v>
      </c>
      <c r="BW28" s="9" t="n">
        <v>237</v>
      </c>
      <c r="BX28" s="9" t="n">
        <v>176</v>
      </c>
      <c r="BY28" s="9" t="n">
        <v>155</v>
      </c>
      <c r="BZ28" s="9" t="n">
        <v>108</v>
      </c>
      <c r="CA28" s="9" t="n">
        <v>1594</v>
      </c>
      <c r="CB28" s="9" t="n">
        <v>139</v>
      </c>
      <c r="CC28" s="9" t="n">
        <v>15</v>
      </c>
      <c r="CD28" s="9" t="n">
        <v>123</v>
      </c>
      <c r="CE28" s="9" t="n">
        <v>253</v>
      </c>
    </row>
    <row r="29" customFormat="false" ht="12.75" hidden="false" customHeight="false" outlineLevel="0" collapsed="false">
      <c r="A29" s="4" t="s">
        <v>24</v>
      </c>
      <c r="B29" s="9" t="n">
        <v>14246</v>
      </c>
      <c r="C29" s="9" t="n">
        <v>149</v>
      </c>
      <c r="D29" s="9" t="n">
        <v>25</v>
      </c>
      <c r="E29" s="9" t="n">
        <v>71</v>
      </c>
      <c r="F29" s="9" t="n">
        <v>92</v>
      </c>
      <c r="G29" s="9" t="n">
        <v>40</v>
      </c>
      <c r="H29" s="9" t="n">
        <v>603</v>
      </c>
      <c r="I29" s="9" t="n">
        <v>233</v>
      </c>
      <c r="J29" s="9" t="n">
        <v>36</v>
      </c>
      <c r="K29" s="9" t="n">
        <v>186</v>
      </c>
      <c r="L29" s="9" t="n">
        <v>1788</v>
      </c>
      <c r="M29" s="9" t="n">
        <v>39</v>
      </c>
      <c r="N29" s="9" t="n">
        <v>44</v>
      </c>
      <c r="O29" s="9" t="n">
        <v>84</v>
      </c>
      <c r="P29" s="9" t="n">
        <v>64</v>
      </c>
      <c r="Q29" s="9" t="n">
        <v>35</v>
      </c>
      <c r="R29" s="9" t="n">
        <v>816</v>
      </c>
      <c r="S29" s="9" t="n">
        <v>0</v>
      </c>
      <c r="T29" s="9" t="n">
        <v>32</v>
      </c>
      <c r="U29" s="9" t="n">
        <v>58</v>
      </c>
      <c r="V29" s="9" t="n">
        <v>98</v>
      </c>
      <c r="W29" s="9" t="n">
        <v>134</v>
      </c>
      <c r="X29" s="9" t="n">
        <v>297</v>
      </c>
      <c r="Y29" s="9" t="n">
        <v>30</v>
      </c>
      <c r="Z29" s="9" t="n">
        <v>54</v>
      </c>
      <c r="AA29" s="9" t="n">
        <v>105</v>
      </c>
      <c r="AB29" s="9" t="n">
        <v>203</v>
      </c>
      <c r="AC29" s="9" t="n">
        <v>100</v>
      </c>
      <c r="AD29" s="9" t="n">
        <v>33</v>
      </c>
      <c r="AE29" s="9" t="n">
        <v>15</v>
      </c>
      <c r="AF29" s="9" t="n">
        <v>79</v>
      </c>
      <c r="AG29" s="9" t="n">
        <v>129</v>
      </c>
      <c r="AH29" s="9" t="n">
        <v>111</v>
      </c>
      <c r="AI29" s="9" t="n">
        <v>114</v>
      </c>
      <c r="AJ29" s="9" t="n">
        <v>2754</v>
      </c>
      <c r="AK29" s="9" t="n">
        <v>984</v>
      </c>
      <c r="AL29" s="9" t="n">
        <v>111</v>
      </c>
      <c r="AM29" s="9" t="n">
        <v>42</v>
      </c>
      <c r="AN29" s="9" t="n">
        <v>104</v>
      </c>
      <c r="AO29" s="9" t="n">
        <v>168</v>
      </c>
      <c r="AP29" s="9" t="n">
        <v>23</v>
      </c>
      <c r="AQ29" s="9" t="n">
        <v>416</v>
      </c>
      <c r="AR29" s="9" t="n">
        <v>167</v>
      </c>
      <c r="AS29" s="9" t="n">
        <v>126</v>
      </c>
      <c r="AT29" s="9" t="n">
        <v>69</v>
      </c>
      <c r="AU29" s="9" t="n">
        <v>313</v>
      </c>
      <c r="AV29" s="9" t="n">
        <v>95</v>
      </c>
      <c r="AW29" s="9" t="n">
        <v>84</v>
      </c>
      <c r="AX29" s="9" t="n">
        <v>205</v>
      </c>
      <c r="AY29" s="9" t="n">
        <v>78</v>
      </c>
      <c r="AZ29" s="9" t="n">
        <v>22</v>
      </c>
      <c r="BA29" s="9" t="n">
        <v>39</v>
      </c>
      <c r="BB29" s="9" t="n">
        <v>85</v>
      </c>
      <c r="BC29" s="9" t="n">
        <v>29</v>
      </c>
      <c r="BD29" s="9" t="n">
        <v>114</v>
      </c>
      <c r="BE29" s="9" t="n">
        <v>155</v>
      </c>
      <c r="BF29" s="9" t="n">
        <v>82</v>
      </c>
      <c r="BG29" s="9" t="n">
        <v>33</v>
      </c>
      <c r="BH29" s="9" t="n">
        <v>42</v>
      </c>
      <c r="BI29" s="9" t="n">
        <v>713</v>
      </c>
      <c r="BJ29" s="9" t="n">
        <v>86</v>
      </c>
      <c r="BK29" s="9" t="n">
        <v>88</v>
      </c>
      <c r="BL29" s="9" t="n">
        <v>59</v>
      </c>
      <c r="BM29" s="9" t="n">
        <v>66</v>
      </c>
      <c r="BN29" s="9" t="n">
        <v>36</v>
      </c>
      <c r="BO29" s="9" t="n">
        <v>123</v>
      </c>
      <c r="BP29" s="9" t="n">
        <v>53</v>
      </c>
      <c r="BQ29" s="9" t="n">
        <v>122</v>
      </c>
      <c r="BR29" s="9" t="n">
        <v>24</v>
      </c>
      <c r="BS29" s="9" t="n">
        <v>17</v>
      </c>
      <c r="BT29" s="9" t="n">
        <v>23</v>
      </c>
      <c r="BU29" s="9" t="n">
        <v>62</v>
      </c>
      <c r="BV29" s="9" t="n">
        <v>27</v>
      </c>
      <c r="BW29" s="9" t="n">
        <v>123</v>
      </c>
      <c r="BX29" s="9" t="n">
        <v>46</v>
      </c>
      <c r="BY29" s="9" t="n">
        <v>57</v>
      </c>
      <c r="BZ29" s="9" t="n">
        <v>25</v>
      </c>
      <c r="CA29" s="9" t="n">
        <v>100</v>
      </c>
      <c r="CB29" s="9" t="n">
        <v>37</v>
      </c>
      <c r="CC29" s="9" t="n">
        <v>17</v>
      </c>
      <c r="CD29" s="9" t="n">
        <v>78</v>
      </c>
      <c r="CE29" s="9" t="n">
        <v>27</v>
      </c>
    </row>
    <row r="30" customFormat="false" ht="12.75" hidden="false" customHeight="false" outlineLevel="0" collapsed="false">
      <c r="A30" s="4" t="s">
        <v>25</v>
      </c>
      <c r="B30" s="9" t="n">
        <v>11612</v>
      </c>
      <c r="C30" s="9" t="n">
        <v>41</v>
      </c>
      <c r="D30" s="9" t="n">
        <v>19</v>
      </c>
      <c r="E30" s="9" t="n">
        <v>54</v>
      </c>
      <c r="F30" s="9" t="n">
        <v>34</v>
      </c>
      <c r="G30" s="9" t="n">
        <v>85</v>
      </c>
      <c r="H30" s="9" t="n">
        <v>5288</v>
      </c>
      <c r="I30" s="9" t="n">
        <v>252</v>
      </c>
      <c r="J30" s="9" t="n">
        <v>12</v>
      </c>
      <c r="K30" s="9" t="n">
        <v>53</v>
      </c>
      <c r="L30" s="9" t="n">
        <v>52</v>
      </c>
      <c r="M30" s="9" t="n">
        <v>12</v>
      </c>
      <c r="N30" s="9" t="n">
        <v>10</v>
      </c>
      <c r="O30" s="9" t="n">
        <v>28</v>
      </c>
      <c r="P30" s="9" t="n">
        <v>53</v>
      </c>
      <c r="Q30" s="9" t="n">
        <v>16</v>
      </c>
      <c r="R30" s="9" t="n">
        <v>124</v>
      </c>
      <c r="S30" s="9" t="n">
        <v>28</v>
      </c>
      <c r="T30" s="9" t="n">
        <v>0</v>
      </c>
      <c r="U30" s="9" t="n">
        <v>177</v>
      </c>
      <c r="V30" s="9" t="n">
        <v>31</v>
      </c>
      <c r="W30" s="9" t="n">
        <v>47</v>
      </c>
      <c r="X30" s="9" t="n">
        <v>14</v>
      </c>
      <c r="Y30" s="9" t="n">
        <v>16</v>
      </c>
      <c r="Z30" s="9" t="n">
        <v>29</v>
      </c>
      <c r="AA30" s="9" t="n">
        <v>38</v>
      </c>
      <c r="AB30" s="9" t="n">
        <v>68</v>
      </c>
      <c r="AC30" s="9" t="n">
        <v>26</v>
      </c>
      <c r="AD30" s="9" t="n">
        <v>24</v>
      </c>
      <c r="AE30" s="9" t="n">
        <v>4</v>
      </c>
      <c r="AF30" s="9" t="n">
        <v>20</v>
      </c>
      <c r="AG30" s="9" t="n">
        <v>31</v>
      </c>
      <c r="AH30" s="9" t="n">
        <v>36</v>
      </c>
      <c r="AI30" s="9" t="n">
        <v>55</v>
      </c>
      <c r="AJ30" s="9" t="n">
        <v>2441</v>
      </c>
      <c r="AK30" s="9" t="n">
        <v>174</v>
      </c>
      <c r="AL30" s="9" t="n">
        <v>26</v>
      </c>
      <c r="AM30" s="9" t="n">
        <v>208</v>
      </c>
      <c r="AN30" s="9" t="n">
        <v>62</v>
      </c>
      <c r="AO30" s="9" t="n">
        <v>18</v>
      </c>
      <c r="AP30" s="9" t="n">
        <v>26</v>
      </c>
      <c r="AQ30" s="9" t="n">
        <v>216</v>
      </c>
      <c r="AR30" s="9" t="n">
        <v>97</v>
      </c>
      <c r="AS30" s="9" t="n">
        <v>43</v>
      </c>
      <c r="AT30" s="9" t="n">
        <v>23</v>
      </c>
      <c r="AU30" s="9" t="n">
        <v>41</v>
      </c>
      <c r="AV30" s="9" t="n">
        <v>46</v>
      </c>
      <c r="AW30" s="9" t="n">
        <v>14</v>
      </c>
      <c r="AX30" s="9" t="n">
        <v>73</v>
      </c>
      <c r="AY30" s="9" t="n">
        <v>6</v>
      </c>
      <c r="AZ30" s="9" t="n">
        <v>11</v>
      </c>
      <c r="BA30" s="9" t="n">
        <v>16</v>
      </c>
      <c r="BB30" s="9" t="n">
        <v>33</v>
      </c>
      <c r="BC30" s="9" t="n">
        <v>15</v>
      </c>
      <c r="BD30" s="9" t="n">
        <v>45</v>
      </c>
      <c r="BE30" s="9" t="n">
        <v>88</v>
      </c>
      <c r="BF30" s="9" t="n">
        <v>31</v>
      </c>
      <c r="BG30" s="9" t="n">
        <v>27</v>
      </c>
      <c r="BH30" s="9" t="n">
        <v>26</v>
      </c>
      <c r="BI30" s="9" t="n">
        <v>55</v>
      </c>
      <c r="BJ30" s="9" t="n">
        <v>73</v>
      </c>
      <c r="BK30" s="9" t="n">
        <v>21</v>
      </c>
      <c r="BL30" s="9" t="n">
        <v>33</v>
      </c>
      <c r="BM30" s="9" t="n">
        <v>31</v>
      </c>
      <c r="BN30" s="9" t="n">
        <v>8</v>
      </c>
      <c r="BO30" s="9" t="n">
        <v>38</v>
      </c>
      <c r="BP30" s="9" t="n">
        <v>74</v>
      </c>
      <c r="BQ30" s="9" t="n">
        <v>102</v>
      </c>
      <c r="BR30" s="9" t="n">
        <v>39</v>
      </c>
      <c r="BS30" s="9" t="n">
        <v>8</v>
      </c>
      <c r="BT30" s="9" t="n">
        <v>16</v>
      </c>
      <c r="BU30" s="9" t="n">
        <v>105</v>
      </c>
      <c r="BV30" s="9" t="n">
        <v>13</v>
      </c>
      <c r="BW30" s="9" t="n">
        <v>40</v>
      </c>
      <c r="BX30" s="9" t="n">
        <v>38</v>
      </c>
      <c r="BY30" s="9" t="n">
        <v>13</v>
      </c>
      <c r="BZ30" s="9" t="n">
        <v>6</v>
      </c>
      <c r="CA30" s="9" t="n">
        <v>15</v>
      </c>
      <c r="CB30" s="9" t="n">
        <v>222</v>
      </c>
      <c r="CC30" s="9" t="n">
        <v>7</v>
      </c>
      <c r="CD30" s="9" t="n">
        <v>36</v>
      </c>
      <c r="CE30" s="9" t="n">
        <v>36</v>
      </c>
    </row>
    <row r="31" customFormat="false" ht="12.75" hidden="false" customHeight="false" outlineLevel="0" collapsed="false">
      <c r="A31" s="4" t="s">
        <v>26</v>
      </c>
      <c r="B31" s="9" t="n">
        <v>24072</v>
      </c>
      <c r="C31" s="9" t="n">
        <v>84</v>
      </c>
      <c r="D31" s="9" t="n">
        <v>41</v>
      </c>
      <c r="E31" s="9" t="n">
        <v>73</v>
      </c>
      <c r="F31" s="9" t="n">
        <v>27</v>
      </c>
      <c r="G31" s="9" t="n">
        <v>602</v>
      </c>
      <c r="H31" s="9" t="n">
        <v>11698</v>
      </c>
      <c r="I31" s="9" t="n">
        <v>668</v>
      </c>
      <c r="J31" s="9" t="n">
        <v>12</v>
      </c>
      <c r="K31" s="9" t="n">
        <v>230</v>
      </c>
      <c r="L31" s="9" t="n">
        <v>95</v>
      </c>
      <c r="M31" s="9" t="n">
        <v>29</v>
      </c>
      <c r="N31" s="9" t="n">
        <v>25</v>
      </c>
      <c r="O31" s="9" t="n">
        <v>34</v>
      </c>
      <c r="P31" s="9" t="n">
        <v>232</v>
      </c>
      <c r="Q31" s="9" t="n">
        <v>31</v>
      </c>
      <c r="R31" s="9" t="n">
        <v>528</v>
      </c>
      <c r="S31" s="9" t="n">
        <v>67</v>
      </c>
      <c r="T31" s="9" t="n">
        <v>191</v>
      </c>
      <c r="U31" s="9" t="n">
        <v>0</v>
      </c>
      <c r="V31" s="9" t="n">
        <v>79</v>
      </c>
      <c r="W31" s="9" t="n">
        <v>77</v>
      </c>
      <c r="X31" s="9" t="n">
        <v>47</v>
      </c>
      <c r="Y31" s="9" t="n">
        <v>40</v>
      </c>
      <c r="Z31" s="9" t="n">
        <v>49</v>
      </c>
      <c r="AA31" s="9" t="n">
        <v>65</v>
      </c>
      <c r="AB31" s="9" t="n">
        <v>149</v>
      </c>
      <c r="AC31" s="9" t="n">
        <v>63</v>
      </c>
      <c r="AD31" s="9" t="n">
        <v>50</v>
      </c>
      <c r="AE31" s="9" t="n">
        <v>8</v>
      </c>
      <c r="AF31" s="9" t="n">
        <v>28</v>
      </c>
      <c r="AG31" s="9" t="n">
        <v>101</v>
      </c>
      <c r="AH31" s="9" t="n">
        <v>61</v>
      </c>
      <c r="AI31" s="9" t="n">
        <v>118</v>
      </c>
      <c r="AJ31" s="9" t="n">
        <v>3257</v>
      </c>
      <c r="AK31" s="9" t="n">
        <v>832</v>
      </c>
      <c r="AL31" s="9" t="n">
        <v>19</v>
      </c>
      <c r="AM31" s="9" t="n">
        <v>250</v>
      </c>
      <c r="AN31" s="9" t="n">
        <v>111</v>
      </c>
      <c r="AO31" s="9" t="n">
        <v>27</v>
      </c>
      <c r="AP31" s="9" t="n">
        <v>55</v>
      </c>
      <c r="AQ31" s="9" t="n">
        <v>391</v>
      </c>
      <c r="AR31" s="9" t="n">
        <v>215</v>
      </c>
      <c r="AS31" s="9" t="n">
        <v>48</v>
      </c>
      <c r="AT31" s="9" t="n">
        <v>55</v>
      </c>
      <c r="AU31" s="9" t="n">
        <v>183</v>
      </c>
      <c r="AV31" s="9" t="n">
        <v>48</v>
      </c>
      <c r="AW31" s="9" t="n">
        <v>50</v>
      </c>
      <c r="AX31" s="9" t="n">
        <v>200</v>
      </c>
      <c r="AY31" s="9" t="n">
        <v>24</v>
      </c>
      <c r="AZ31" s="9" t="n">
        <v>31</v>
      </c>
      <c r="BA31" s="9" t="n">
        <v>35</v>
      </c>
      <c r="BB31" s="9" t="n">
        <v>101</v>
      </c>
      <c r="BC31" s="9" t="n">
        <v>37</v>
      </c>
      <c r="BD31" s="9" t="n">
        <v>135</v>
      </c>
      <c r="BE31" s="9" t="n">
        <v>486</v>
      </c>
      <c r="BF31" s="9" t="n">
        <v>40</v>
      </c>
      <c r="BG31" s="9" t="n">
        <v>75</v>
      </c>
      <c r="BH31" s="9" t="n">
        <v>118</v>
      </c>
      <c r="BI31" s="9" t="n">
        <v>181</v>
      </c>
      <c r="BJ31" s="9" t="n">
        <v>206</v>
      </c>
      <c r="BK31" s="9" t="n">
        <v>96</v>
      </c>
      <c r="BL31" s="9" t="n">
        <v>21</v>
      </c>
      <c r="BM31" s="9" t="n">
        <v>55</v>
      </c>
      <c r="BN31" s="9" t="n">
        <v>20</v>
      </c>
      <c r="BO31" s="9" t="n">
        <v>63</v>
      </c>
      <c r="BP31" s="9" t="n">
        <v>356</v>
      </c>
      <c r="BQ31" s="9" t="n">
        <v>56</v>
      </c>
      <c r="BR31" s="9" t="n">
        <v>36</v>
      </c>
      <c r="BS31" s="9" t="n">
        <v>9</v>
      </c>
      <c r="BT31" s="9" t="n">
        <v>7</v>
      </c>
      <c r="BU31" s="9" t="n">
        <v>226</v>
      </c>
      <c r="BV31" s="9" t="n">
        <v>30</v>
      </c>
      <c r="BW31" s="9" t="n">
        <v>100</v>
      </c>
      <c r="BX31" s="9" t="n">
        <v>35</v>
      </c>
      <c r="BY31" s="9" t="n">
        <v>20</v>
      </c>
      <c r="BZ31" s="9" t="n">
        <v>9</v>
      </c>
      <c r="CA31" s="9" t="n">
        <v>41</v>
      </c>
      <c r="CB31" s="9" t="n">
        <v>38</v>
      </c>
      <c r="CC31" s="9" t="n">
        <v>2</v>
      </c>
      <c r="CD31" s="9" t="n">
        <v>13</v>
      </c>
      <c r="CE31" s="9" t="n">
        <v>27</v>
      </c>
    </row>
    <row r="32" customFormat="false" ht="12.75" hidden="false" customHeight="false" outlineLevel="0" collapsed="false">
      <c r="A32" s="4" t="s">
        <v>27</v>
      </c>
      <c r="B32" s="9" t="n">
        <v>2212</v>
      </c>
      <c r="C32" s="9" t="n">
        <v>203</v>
      </c>
      <c r="D32" s="9" t="n">
        <v>37</v>
      </c>
      <c r="E32" s="9" t="n">
        <v>211</v>
      </c>
      <c r="F32" s="9" t="n">
        <v>136</v>
      </c>
      <c r="G32" s="9" t="n">
        <v>50</v>
      </c>
      <c r="H32" s="9" t="n">
        <v>794</v>
      </c>
      <c r="I32" s="9" t="n">
        <v>1579</v>
      </c>
      <c r="J32" s="9" t="n">
        <v>46</v>
      </c>
      <c r="K32" s="9" t="n">
        <v>2187</v>
      </c>
      <c r="L32" s="9" t="n">
        <v>273</v>
      </c>
      <c r="M32" s="9" t="n">
        <v>59</v>
      </c>
      <c r="N32" s="9" t="n">
        <v>26</v>
      </c>
      <c r="O32" s="9" t="n">
        <v>72</v>
      </c>
      <c r="P32" s="9" t="n">
        <v>38</v>
      </c>
      <c r="Q32" s="9" t="n">
        <v>780</v>
      </c>
      <c r="R32" s="9" t="n">
        <v>446</v>
      </c>
      <c r="S32" s="9" t="n">
        <v>118</v>
      </c>
      <c r="T32" s="9" t="n">
        <v>29</v>
      </c>
      <c r="U32" s="9" t="n">
        <v>67</v>
      </c>
      <c r="V32" s="9" t="n">
        <v>0</v>
      </c>
      <c r="W32" s="9" t="n">
        <v>104</v>
      </c>
      <c r="X32" s="9" t="n">
        <v>76</v>
      </c>
      <c r="Y32" s="9" t="n">
        <v>63</v>
      </c>
      <c r="Z32" s="9" t="n">
        <v>66</v>
      </c>
      <c r="AA32" s="9" t="n">
        <v>202</v>
      </c>
      <c r="AB32" s="9" t="n">
        <v>301</v>
      </c>
      <c r="AC32" s="9" t="n">
        <v>155</v>
      </c>
      <c r="AD32" s="9" t="n">
        <v>49</v>
      </c>
      <c r="AE32" s="9" t="n">
        <v>28</v>
      </c>
      <c r="AF32" s="9" t="n">
        <v>75</v>
      </c>
      <c r="AG32" s="9" t="n">
        <v>186</v>
      </c>
      <c r="AH32" s="9" t="n">
        <v>504</v>
      </c>
      <c r="AI32" s="9" t="n">
        <v>175</v>
      </c>
      <c r="AJ32" s="9" t="n">
        <v>1625</v>
      </c>
      <c r="AK32" s="9" t="n">
        <v>209</v>
      </c>
      <c r="AL32" s="9" t="n">
        <v>98</v>
      </c>
      <c r="AM32" s="9" t="n">
        <v>55</v>
      </c>
      <c r="AN32" s="9" t="n">
        <v>113</v>
      </c>
      <c r="AO32" s="9" t="n">
        <v>52</v>
      </c>
      <c r="AP32" s="9" t="n">
        <v>38</v>
      </c>
      <c r="AQ32" s="9" t="n">
        <v>216</v>
      </c>
      <c r="AR32" s="9" t="n">
        <v>557</v>
      </c>
      <c r="AS32" s="9" t="n">
        <v>200</v>
      </c>
      <c r="AT32" s="9" t="n">
        <v>131</v>
      </c>
      <c r="AU32" s="9" t="n">
        <v>933</v>
      </c>
      <c r="AV32" s="9" t="n">
        <v>105</v>
      </c>
      <c r="AW32" s="9" t="n">
        <v>85</v>
      </c>
      <c r="AX32" s="9" t="n">
        <v>1789</v>
      </c>
      <c r="AY32" s="9" t="n">
        <v>125</v>
      </c>
      <c r="AZ32" s="9" t="n">
        <v>58</v>
      </c>
      <c r="BA32" s="9" t="n">
        <v>48</v>
      </c>
      <c r="BB32" s="9" t="n">
        <v>97</v>
      </c>
      <c r="BC32" s="9" t="n">
        <v>19</v>
      </c>
      <c r="BD32" s="9" t="n">
        <v>124</v>
      </c>
      <c r="BE32" s="9" t="n">
        <v>129</v>
      </c>
      <c r="BF32" s="9" t="n">
        <v>81</v>
      </c>
      <c r="BG32" s="9" t="n">
        <v>34</v>
      </c>
      <c r="BH32" s="9" t="n">
        <v>104</v>
      </c>
      <c r="BI32" s="9" t="n">
        <v>136</v>
      </c>
      <c r="BJ32" s="9" t="n">
        <v>63</v>
      </c>
      <c r="BK32" s="9" t="n">
        <v>57</v>
      </c>
      <c r="BL32" s="9" t="n">
        <v>41</v>
      </c>
      <c r="BM32" s="9" t="n">
        <v>137</v>
      </c>
      <c r="BN32" s="9" t="n">
        <v>668</v>
      </c>
      <c r="BO32" s="9" t="n">
        <v>210</v>
      </c>
      <c r="BP32" s="9" t="n">
        <v>49</v>
      </c>
      <c r="BQ32" s="9" t="n">
        <v>86</v>
      </c>
      <c r="BR32" s="9" t="n">
        <v>60</v>
      </c>
      <c r="BS32" s="9" t="n">
        <v>29</v>
      </c>
      <c r="BT32" s="9" t="n">
        <v>45</v>
      </c>
      <c r="BU32" s="9" t="n">
        <v>77</v>
      </c>
      <c r="BV32" s="9" t="n">
        <v>56</v>
      </c>
      <c r="BW32" s="9" t="n">
        <v>143</v>
      </c>
      <c r="BX32" s="9" t="n">
        <v>14</v>
      </c>
      <c r="BY32" s="9" t="n">
        <v>24</v>
      </c>
      <c r="BZ32" s="9" t="n">
        <v>51</v>
      </c>
      <c r="CA32" s="9" t="n">
        <v>28</v>
      </c>
      <c r="CB32" s="9" t="n">
        <v>64</v>
      </c>
      <c r="CC32" s="9" t="n">
        <v>10</v>
      </c>
      <c r="CD32" s="9" t="n">
        <v>87</v>
      </c>
      <c r="CE32" s="9" t="n">
        <v>45</v>
      </c>
    </row>
    <row r="33" customFormat="false" ht="12.75" hidden="false" customHeight="false" outlineLevel="0" collapsed="false">
      <c r="A33" s="4" t="s">
        <v>28</v>
      </c>
      <c r="B33" s="9" t="n">
        <v>47777</v>
      </c>
      <c r="C33" s="9" t="n">
        <v>1903</v>
      </c>
      <c r="D33" s="9" t="n">
        <v>170</v>
      </c>
      <c r="E33" s="9" t="n">
        <v>169</v>
      </c>
      <c r="F33" s="9" t="n">
        <v>67</v>
      </c>
      <c r="G33" s="9" t="n">
        <v>189</v>
      </c>
      <c r="H33" s="9" t="n">
        <v>2922</v>
      </c>
      <c r="I33" s="9" t="n">
        <v>244</v>
      </c>
      <c r="J33" s="9" t="n">
        <v>36</v>
      </c>
      <c r="K33" s="9" t="n">
        <v>542</v>
      </c>
      <c r="L33" s="9" t="n">
        <v>754</v>
      </c>
      <c r="M33" s="9" t="n">
        <v>114</v>
      </c>
      <c r="N33" s="9" t="n">
        <v>1606</v>
      </c>
      <c r="O33" s="9" t="n">
        <v>149</v>
      </c>
      <c r="P33" s="9" t="n">
        <v>68</v>
      </c>
      <c r="Q33" s="9" t="n">
        <v>80</v>
      </c>
      <c r="R33" s="9" t="n">
        <v>2338</v>
      </c>
      <c r="S33" s="9" t="n">
        <v>236</v>
      </c>
      <c r="T33" s="9" t="n">
        <v>46</v>
      </c>
      <c r="U33" s="9" t="n">
        <v>79</v>
      </c>
      <c r="V33" s="9" t="n">
        <v>254</v>
      </c>
      <c r="W33" s="9" t="n">
        <v>0</v>
      </c>
      <c r="X33" s="9" t="n">
        <v>158</v>
      </c>
      <c r="Y33" s="9" t="n">
        <v>124</v>
      </c>
      <c r="Z33" s="9" t="n">
        <v>57</v>
      </c>
      <c r="AA33" s="9" t="n">
        <v>83</v>
      </c>
      <c r="AB33" s="9" t="n">
        <v>417</v>
      </c>
      <c r="AC33" s="9" t="n">
        <v>641</v>
      </c>
      <c r="AD33" s="9" t="n">
        <v>83</v>
      </c>
      <c r="AE33" s="9" t="n">
        <v>28</v>
      </c>
      <c r="AF33" s="9" t="n">
        <v>75</v>
      </c>
      <c r="AG33" s="9" t="n">
        <v>688</v>
      </c>
      <c r="AH33" s="9" t="n">
        <v>172</v>
      </c>
      <c r="AI33" s="9" t="n">
        <v>1835</v>
      </c>
      <c r="AJ33" s="9" t="n">
        <v>10483</v>
      </c>
      <c r="AK33" s="9" t="n">
        <v>3728</v>
      </c>
      <c r="AL33" s="9" t="n">
        <v>60</v>
      </c>
      <c r="AM33" s="9" t="n">
        <v>101</v>
      </c>
      <c r="AN33" s="9" t="n">
        <v>327</v>
      </c>
      <c r="AO33" s="9" t="n">
        <v>160</v>
      </c>
      <c r="AP33" s="9" t="n">
        <v>86</v>
      </c>
      <c r="AQ33" s="9" t="n">
        <v>619</v>
      </c>
      <c r="AR33" s="9" t="n">
        <v>629</v>
      </c>
      <c r="AS33" s="9" t="n">
        <v>139</v>
      </c>
      <c r="AT33" s="9" t="n">
        <v>470</v>
      </c>
      <c r="AU33" s="9" t="n">
        <v>836</v>
      </c>
      <c r="AV33" s="9" t="n">
        <v>211</v>
      </c>
      <c r="AW33" s="9" t="n">
        <v>2185</v>
      </c>
      <c r="AX33" s="9" t="n">
        <v>542</v>
      </c>
      <c r="AY33" s="9" t="n">
        <v>250</v>
      </c>
      <c r="AZ33" s="9" t="n">
        <v>86</v>
      </c>
      <c r="BA33" s="9" t="n">
        <v>101</v>
      </c>
      <c r="BB33" s="9" t="n">
        <v>229</v>
      </c>
      <c r="BC33" s="9" t="n">
        <v>66</v>
      </c>
      <c r="BD33" s="9" t="n">
        <v>219</v>
      </c>
      <c r="BE33" s="9" t="n">
        <v>236</v>
      </c>
      <c r="BF33" s="9" t="n">
        <v>345</v>
      </c>
      <c r="BG33" s="9" t="n">
        <v>51</v>
      </c>
      <c r="BH33" s="9" t="n">
        <v>116</v>
      </c>
      <c r="BI33" s="9" t="n">
        <v>414</v>
      </c>
      <c r="BJ33" s="9" t="n">
        <v>147</v>
      </c>
      <c r="BK33" s="9" t="n">
        <v>118</v>
      </c>
      <c r="BL33" s="9" t="n">
        <v>66</v>
      </c>
      <c r="BM33" s="9" t="n">
        <v>1061</v>
      </c>
      <c r="BN33" s="9" t="n">
        <v>70</v>
      </c>
      <c r="BO33" s="9" t="n">
        <v>342</v>
      </c>
      <c r="BP33" s="9" t="n">
        <v>95</v>
      </c>
      <c r="BQ33" s="9" t="n">
        <v>121</v>
      </c>
      <c r="BR33" s="9" t="n">
        <v>138</v>
      </c>
      <c r="BS33" s="9" t="n">
        <v>19</v>
      </c>
      <c r="BT33" s="9" t="n">
        <v>84</v>
      </c>
      <c r="BU33" s="9" t="n">
        <v>91</v>
      </c>
      <c r="BV33" s="9" t="n">
        <v>2111</v>
      </c>
      <c r="BW33" s="9" t="n">
        <v>305</v>
      </c>
      <c r="BX33" s="9" t="n">
        <v>53</v>
      </c>
      <c r="BY33" s="9" t="n">
        <v>13</v>
      </c>
      <c r="BZ33" s="9" t="n">
        <v>61</v>
      </c>
      <c r="CA33" s="9" t="n">
        <v>269</v>
      </c>
      <c r="CB33" s="9" t="n">
        <v>18</v>
      </c>
      <c r="CC33" s="9" t="n">
        <v>39</v>
      </c>
      <c r="CD33" s="9" t="n">
        <v>116</v>
      </c>
      <c r="CE33" s="9" t="n">
        <v>112</v>
      </c>
    </row>
    <row r="34" customFormat="false" ht="12.75" hidden="false" customHeight="false" outlineLevel="0" collapsed="false">
      <c r="A34" s="4" t="s">
        <v>29</v>
      </c>
      <c r="B34" s="9" t="n">
        <v>14249</v>
      </c>
      <c r="C34" s="9" t="n">
        <v>112</v>
      </c>
      <c r="D34" s="9" t="n">
        <v>38</v>
      </c>
      <c r="E34" s="9" t="n">
        <v>45</v>
      </c>
      <c r="F34" s="9" t="n">
        <v>172</v>
      </c>
      <c r="G34" s="9" t="n">
        <v>42</v>
      </c>
      <c r="H34" s="9" t="n">
        <v>541</v>
      </c>
      <c r="I34" s="9" t="n">
        <v>172</v>
      </c>
      <c r="J34" s="9" t="n">
        <v>31</v>
      </c>
      <c r="K34" s="9" t="n">
        <v>126</v>
      </c>
      <c r="L34" s="9" t="n">
        <v>265</v>
      </c>
      <c r="M34" s="9" t="n">
        <v>22</v>
      </c>
      <c r="N34" s="9" t="n">
        <v>44</v>
      </c>
      <c r="O34" s="9" t="n">
        <v>86</v>
      </c>
      <c r="P34" s="9" t="n">
        <v>37</v>
      </c>
      <c r="Q34" s="9" t="n">
        <v>22</v>
      </c>
      <c r="R34" s="9" t="n">
        <v>479</v>
      </c>
      <c r="S34" s="9" t="n">
        <v>411</v>
      </c>
      <c r="T34" s="9" t="n">
        <v>16</v>
      </c>
      <c r="U34" s="9" t="n">
        <v>70</v>
      </c>
      <c r="V34" s="9" t="n">
        <v>83</v>
      </c>
      <c r="W34" s="9" t="n">
        <v>145</v>
      </c>
      <c r="X34" s="9" t="n">
        <v>0</v>
      </c>
      <c r="Y34" s="9" t="n">
        <v>41</v>
      </c>
      <c r="Z34" s="9" t="n">
        <v>53</v>
      </c>
      <c r="AA34" s="9" t="n">
        <v>87</v>
      </c>
      <c r="AB34" s="9" t="n">
        <v>110</v>
      </c>
      <c r="AC34" s="9" t="n">
        <v>71</v>
      </c>
      <c r="AD34" s="9" t="n">
        <v>30</v>
      </c>
      <c r="AE34" s="9" t="n">
        <v>29</v>
      </c>
      <c r="AF34" s="9" t="n">
        <v>120</v>
      </c>
      <c r="AG34" s="9" t="n">
        <v>102</v>
      </c>
      <c r="AH34" s="9" t="n">
        <v>139</v>
      </c>
      <c r="AI34" s="9" t="n">
        <v>119</v>
      </c>
      <c r="AJ34" s="9" t="n">
        <v>3597</v>
      </c>
      <c r="AK34" s="9" t="n">
        <v>415</v>
      </c>
      <c r="AL34" s="9" t="n">
        <v>164</v>
      </c>
      <c r="AM34" s="9" t="n">
        <v>29</v>
      </c>
      <c r="AN34" s="9" t="n">
        <v>61</v>
      </c>
      <c r="AO34" s="9" t="n">
        <v>734</v>
      </c>
      <c r="AP34" s="9" t="n">
        <v>38</v>
      </c>
      <c r="AQ34" s="9" t="n">
        <v>251</v>
      </c>
      <c r="AR34" s="9" t="n">
        <v>138</v>
      </c>
      <c r="AS34" s="9" t="n">
        <v>50</v>
      </c>
      <c r="AT34" s="9" t="n">
        <v>61</v>
      </c>
      <c r="AU34" s="9" t="n">
        <v>103</v>
      </c>
      <c r="AV34" s="9" t="n">
        <v>68</v>
      </c>
      <c r="AW34" s="9" t="n">
        <v>128</v>
      </c>
      <c r="AX34" s="9" t="n">
        <v>145</v>
      </c>
      <c r="AY34" s="9" t="n">
        <v>65</v>
      </c>
      <c r="AZ34" s="9" t="n">
        <v>14</v>
      </c>
      <c r="BA34" s="9" t="n">
        <v>42</v>
      </c>
      <c r="BB34" s="9" t="n">
        <v>116</v>
      </c>
      <c r="BC34" s="9" t="n">
        <v>24</v>
      </c>
      <c r="BD34" s="9" t="n">
        <v>99</v>
      </c>
      <c r="BE34" s="9" t="n">
        <v>100</v>
      </c>
      <c r="BF34" s="9" t="n">
        <v>71</v>
      </c>
      <c r="BG34" s="9" t="n">
        <v>14</v>
      </c>
      <c r="BH34" s="9" t="n">
        <v>47</v>
      </c>
      <c r="BI34" s="9" t="n">
        <v>2631</v>
      </c>
      <c r="BJ34" s="9" t="n">
        <v>71</v>
      </c>
      <c r="BK34" s="9" t="n">
        <v>59</v>
      </c>
      <c r="BL34" s="9" t="n">
        <v>55</v>
      </c>
      <c r="BM34" s="9" t="n">
        <v>106</v>
      </c>
      <c r="BN34" s="9" t="n">
        <v>36</v>
      </c>
      <c r="BO34" s="9" t="n">
        <v>116</v>
      </c>
      <c r="BP34" s="9" t="n">
        <v>26</v>
      </c>
      <c r="BQ34" s="9" t="n">
        <v>109</v>
      </c>
      <c r="BR34" s="9" t="n">
        <v>25</v>
      </c>
      <c r="BS34" s="9" t="n">
        <v>18</v>
      </c>
      <c r="BT34" s="9" t="n">
        <v>5</v>
      </c>
      <c r="BU34" s="9" t="n">
        <v>23</v>
      </c>
      <c r="BV34" s="9" t="n">
        <v>36</v>
      </c>
      <c r="BW34" s="9" t="n">
        <v>143</v>
      </c>
      <c r="BX34" s="9" t="n">
        <v>44</v>
      </c>
      <c r="BY34" s="9" t="n">
        <v>40</v>
      </c>
      <c r="BZ34" s="9" t="n">
        <v>47</v>
      </c>
      <c r="CA34" s="9" t="n">
        <v>34</v>
      </c>
      <c r="CB34" s="9" t="n">
        <v>86</v>
      </c>
      <c r="CC34" s="9" t="n">
        <v>17</v>
      </c>
      <c r="CD34" s="9" t="n">
        <v>60</v>
      </c>
      <c r="CE34" s="9" t="n">
        <v>28</v>
      </c>
    </row>
    <row r="35" customFormat="false" ht="12.75" hidden="false" customHeight="false" outlineLevel="0" collapsed="false">
      <c r="A35" s="4" t="s">
        <v>30</v>
      </c>
      <c r="B35" s="9" t="n">
        <v>18813</v>
      </c>
      <c r="C35" s="9" t="n">
        <v>544</v>
      </c>
      <c r="D35" s="9" t="n">
        <v>98</v>
      </c>
      <c r="E35" s="9" t="n">
        <v>93</v>
      </c>
      <c r="F35" s="9" t="n">
        <v>28</v>
      </c>
      <c r="G35" s="9" t="n">
        <v>98</v>
      </c>
      <c r="H35" s="9" t="n">
        <v>1139</v>
      </c>
      <c r="I35" s="9" t="n">
        <v>636</v>
      </c>
      <c r="J35" s="9" t="n">
        <v>36</v>
      </c>
      <c r="K35" s="9" t="n">
        <v>166</v>
      </c>
      <c r="L35" s="9" t="n">
        <v>234</v>
      </c>
      <c r="M35" s="9" t="n">
        <v>78</v>
      </c>
      <c r="N35" s="9" t="n">
        <v>769</v>
      </c>
      <c r="O35" s="9" t="n">
        <v>60</v>
      </c>
      <c r="P35" s="9" t="n">
        <v>55</v>
      </c>
      <c r="Q35" s="9" t="n">
        <v>41</v>
      </c>
      <c r="R35" s="9" t="n">
        <v>618</v>
      </c>
      <c r="S35" s="9" t="n">
        <v>57</v>
      </c>
      <c r="T35" s="9" t="n">
        <v>37</v>
      </c>
      <c r="U35" s="9" t="n">
        <v>96</v>
      </c>
      <c r="V35" s="9" t="n">
        <v>98</v>
      </c>
      <c r="W35" s="9" t="n">
        <v>922</v>
      </c>
      <c r="X35" s="9" t="n">
        <v>56</v>
      </c>
      <c r="Y35" s="9" t="n">
        <v>0</v>
      </c>
      <c r="Z35" s="9" t="n">
        <v>104</v>
      </c>
      <c r="AA35" s="9" t="n">
        <v>141</v>
      </c>
      <c r="AB35" s="9" t="n">
        <v>166</v>
      </c>
      <c r="AC35" s="9" t="n">
        <v>220</v>
      </c>
      <c r="AD35" s="9" t="n">
        <v>56</v>
      </c>
      <c r="AE35" s="9" t="n">
        <v>25</v>
      </c>
      <c r="AF35" s="9" t="n">
        <v>26</v>
      </c>
      <c r="AG35" s="9" t="n">
        <v>261</v>
      </c>
      <c r="AH35" s="9" t="n">
        <v>82</v>
      </c>
      <c r="AI35" s="9" t="n">
        <v>406</v>
      </c>
      <c r="AJ35" s="9" t="n">
        <v>3336</v>
      </c>
      <c r="AK35" s="9" t="n">
        <v>874</v>
      </c>
      <c r="AL35" s="9" t="n">
        <v>28</v>
      </c>
      <c r="AM35" s="9" t="n">
        <v>45</v>
      </c>
      <c r="AN35" s="9" t="n">
        <v>215</v>
      </c>
      <c r="AO35" s="9" t="n">
        <v>39</v>
      </c>
      <c r="AP35" s="9" t="n">
        <v>42</v>
      </c>
      <c r="AQ35" s="9" t="n">
        <v>399</v>
      </c>
      <c r="AR35" s="9" t="n">
        <v>247</v>
      </c>
      <c r="AS35" s="9" t="n">
        <v>110</v>
      </c>
      <c r="AT35" s="9" t="n">
        <v>1495</v>
      </c>
      <c r="AU35" s="9" t="n">
        <v>144</v>
      </c>
      <c r="AV35" s="9" t="n">
        <v>260</v>
      </c>
      <c r="AW35" s="9" t="n">
        <v>111</v>
      </c>
      <c r="AX35" s="9" t="n">
        <v>204</v>
      </c>
      <c r="AY35" s="9" t="n">
        <v>118</v>
      </c>
      <c r="AZ35" s="9" t="n">
        <v>45</v>
      </c>
      <c r="BA35" s="9" t="n">
        <v>59</v>
      </c>
      <c r="BB35" s="9" t="n">
        <v>109</v>
      </c>
      <c r="BC35" s="9" t="n">
        <v>63</v>
      </c>
      <c r="BD35" s="9" t="n">
        <v>124</v>
      </c>
      <c r="BE35" s="9" t="n">
        <v>123</v>
      </c>
      <c r="BF35" s="9" t="n">
        <v>40</v>
      </c>
      <c r="BG35" s="9" t="n">
        <v>16</v>
      </c>
      <c r="BH35" s="9" t="n">
        <v>71</v>
      </c>
      <c r="BI35" s="9" t="n">
        <v>141</v>
      </c>
      <c r="BJ35" s="9" t="n">
        <v>81</v>
      </c>
      <c r="BK35" s="9" t="n">
        <v>119</v>
      </c>
      <c r="BL35" s="9" t="n">
        <v>1515</v>
      </c>
      <c r="BM35" s="9" t="n">
        <v>169</v>
      </c>
      <c r="BN35" s="9" t="n">
        <v>53</v>
      </c>
      <c r="BO35" s="9" t="n">
        <v>104</v>
      </c>
      <c r="BP35" s="9" t="n">
        <v>63</v>
      </c>
      <c r="BQ35" s="9" t="n">
        <v>77</v>
      </c>
      <c r="BR35" s="9" t="n">
        <v>79</v>
      </c>
      <c r="BS35" s="9" t="n">
        <v>6</v>
      </c>
      <c r="BT35" s="9" t="n">
        <v>36</v>
      </c>
      <c r="BU35" s="9" t="n">
        <v>64</v>
      </c>
      <c r="BV35" s="9" t="n">
        <v>76</v>
      </c>
      <c r="BW35" s="9" t="n">
        <v>153</v>
      </c>
      <c r="BX35" s="9" t="n">
        <v>27</v>
      </c>
      <c r="BY35" s="9" t="n">
        <v>10</v>
      </c>
      <c r="BZ35" s="9" t="n">
        <v>18</v>
      </c>
      <c r="CA35" s="9" t="n">
        <v>83</v>
      </c>
      <c r="CB35" s="9" t="n">
        <v>25</v>
      </c>
      <c r="CC35" s="9" t="n">
        <v>18</v>
      </c>
      <c r="CD35" s="9" t="n">
        <v>101</v>
      </c>
      <c r="CE35" s="9" t="n">
        <v>32</v>
      </c>
    </row>
    <row r="36" customFormat="false" ht="12.75" hidden="false" customHeight="false" outlineLevel="0" collapsed="false">
      <c r="A36" s="4" t="s">
        <v>31</v>
      </c>
      <c r="B36" s="9" t="n">
        <v>11976</v>
      </c>
      <c r="C36" s="9" t="n">
        <v>93</v>
      </c>
      <c r="D36" s="9" t="n">
        <v>57</v>
      </c>
      <c r="E36" s="9" t="n">
        <v>28</v>
      </c>
      <c r="F36" s="9" t="n">
        <v>103</v>
      </c>
      <c r="G36" s="9" t="n">
        <v>51</v>
      </c>
      <c r="H36" s="9" t="n">
        <v>774</v>
      </c>
      <c r="I36" s="9" t="n">
        <v>439</v>
      </c>
      <c r="J36" s="9" t="n">
        <v>31</v>
      </c>
      <c r="K36" s="9" t="n">
        <v>217</v>
      </c>
      <c r="L36" s="9" t="n">
        <v>235</v>
      </c>
      <c r="M36" s="9" t="n">
        <v>20</v>
      </c>
      <c r="N36" s="9" t="n">
        <v>78</v>
      </c>
      <c r="O36" s="9" t="n">
        <v>17</v>
      </c>
      <c r="P36" s="9" t="n">
        <v>44</v>
      </c>
      <c r="Q36" s="9" t="n">
        <v>23</v>
      </c>
      <c r="R36" s="9" t="n">
        <v>561</v>
      </c>
      <c r="S36" s="9" t="n">
        <v>117</v>
      </c>
      <c r="T36" s="9" t="n">
        <v>30</v>
      </c>
      <c r="U36" s="9" t="n">
        <v>94</v>
      </c>
      <c r="V36" s="9" t="n">
        <v>80</v>
      </c>
      <c r="W36" s="9" t="n">
        <v>49</v>
      </c>
      <c r="X36" s="9" t="n">
        <v>71</v>
      </c>
      <c r="Y36" s="9" t="n">
        <v>107</v>
      </c>
      <c r="Z36" s="9" t="n">
        <v>0</v>
      </c>
      <c r="AA36" s="9" t="n">
        <v>330</v>
      </c>
      <c r="AB36" s="9" t="n">
        <v>92</v>
      </c>
      <c r="AC36" s="9" t="n">
        <v>58</v>
      </c>
      <c r="AD36" s="9" t="n">
        <v>67</v>
      </c>
      <c r="AE36" s="9" t="n">
        <v>708</v>
      </c>
      <c r="AF36" s="9" t="n">
        <v>27</v>
      </c>
      <c r="AG36" s="9" t="n">
        <v>80</v>
      </c>
      <c r="AH36" s="9" t="n">
        <v>56</v>
      </c>
      <c r="AI36" s="9" t="n">
        <v>94</v>
      </c>
      <c r="AJ36" s="9" t="n">
        <v>3018</v>
      </c>
      <c r="AK36" s="9" t="n">
        <v>684</v>
      </c>
      <c r="AL36" s="9" t="n">
        <v>51</v>
      </c>
      <c r="AM36" s="9" t="n">
        <v>32</v>
      </c>
      <c r="AN36" s="9" t="n">
        <v>119</v>
      </c>
      <c r="AO36" s="9" t="n">
        <v>66</v>
      </c>
      <c r="AP36" s="9" t="n">
        <v>20</v>
      </c>
      <c r="AQ36" s="9" t="n">
        <v>381</v>
      </c>
      <c r="AR36" s="9" t="n">
        <v>144</v>
      </c>
      <c r="AS36" s="9" t="n">
        <v>34</v>
      </c>
      <c r="AT36" s="9" t="n">
        <v>122</v>
      </c>
      <c r="AU36" s="9" t="n">
        <v>106</v>
      </c>
      <c r="AV36" s="9" t="n">
        <v>81</v>
      </c>
      <c r="AW36" s="9" t="n">
        <v>36</v>
      </c>
      <c r="AX36" s="9" t="n">
        <v>130</v>
      </c>
      <c r="AY36" s="9" t="n">
        <v>15</v>
      </c>
      <c r="AZ36" s="9" t="n">
        <v>28</v>
      </c>
      <c r="BA36" s="9" t="n">
        <v>19</v>
      </c>
      <c r="BB36" s="9" t="n">
        <v>61</v>
      </c>
      <c r="BC36" s="9" t="n">
        <v>44</v>
      </c>
      <c r="BD36" s="9" t="n">
        <v>78</v>
      </c>
      <c r="BE36" s="9" t="n">
        <v>140</v>
      </c>
      <c r="BF36" s="9" t="n">
        <v>13</v>
      </c>
      <c r="BG36" s="9" t="n">
        <v>15</v>
      </c>
      <c r="BH36" s="9" t="n">
        <v>156</v>
      </c>
      <c r="BI36" s="9" t="n">
        <v>205</v>
      </c>
      <c r="BJ36" s="9" t="n">
        <v>118</v>
      </c>
      <c r="BK36" s="9" t="n">
        <v>162</v>
      </c>
      <c r="BL36" s="9" t="n">
        <v>312</v>
      </c>
      <c r="BM36" s="9" t="n">
        <v>73</v>
      </c>
      <c r="BN36" s="9" t="n">
        <v>28</v>
      </c>
      <c r="BO36" s="9" t="n">
        <v>49</v>
      </c>
      <c r="BP36" s="9" t="n">
        <v>42</v>
      </c>
      <c r="BQ36" s="9" t="n">
        <v>31</v>
      </c>
      <c r="BR36" s="9" t="n">
        <v>40</v>
      </c>
      <c r="BS36" s="9" t="n">
        <v>80</v>
      </c>
      <c r="BT36" s="9" t="n">
        <v>15</v>
      </c>
      <c r="BU36" s="9" t="n">
        <v>48</v>
      </c>
      <c r="BV36" s="9" t="n">
        <v>29</v>
      </c>
      <c r="BW36" s="9" t="n">
        <v>43</v>
      </c>
      <c r="BX36" s="9" t="n">
        <v>23</v>
      </c>
      <c r="BY36" s="9" t="n">
        <v>15</v>
      </c>
      <c r="BZ36" s="9" t="n">
        <v>44</v>
      </c>
      <c r="CA36" s="9" t="n">
        <v>81</v>
      </c>
      <c r="CB36" s="9" t="n">
        <v>18</v>
      </c>
      <c r="CC36" s="9" t="n">
        <v>12</v>
      </c>
      <c r="CD36" s="9" t="n">
        <v>56</v>
      </c>
      <c r="CE36" s="9" t="n">
        <v>28</v>
      </c>
    </row>
    <row r="37" customFormat="false" ht="12.75" hidden="false" customHeight="false" outlineLevel="0" collapsed="false">
      <c r="A37" s="4" t="s">
        <v>32</v>
      </c>
      <c r="B37" s="9" t="n">
        <v>43585</v>
      </c>
      <c r="C37" s="9" t="n">
        <v>331</v>
      </c>
      <c r="D37" s="9" t="n">
        <v>119</v>
      </c>
      <c r="E37" s="9" t="n">
        <v>163</v>
      </c>
      <c r="F37" s="9" t="n">
        <v>272</v>
      </c>
      <c r="G37" s="9" t="n">
        <v>140</v>
      </c>
      <c r="H37" s="9" t="n">
        <v>3159</v>
      </c>
      <c r="I37" s="9" t="n">
        <v>741</v>
      </c>
      <c r="J37" s="9" t="n">
        <v>311</v>
      </c>
      <c r="K37" s="9" t="n">
        <v>619</v>
      </c>
      <c r="L37" s="9" t="n">
        <v>602</v>
      </c>
      <c r="M37" s="9" t="n">
        <v>153</v>
      </c>
      <c r="N37" s="9" t="n">
        <v>94</v>
      </c>
      <c r="O37" s="9" t="n">
        <v>61</v>
      </c>
      <c r="P37" s="9" t="n">
        <v>71</v>
      </c>
      <c r="Q37" s="9" t="n">
        <v>80</v>
      </c>
      <c r="R37" s="9" t="n">
        <v>5001</v>
      </c>
      <c r="S37" s="9" t="n">
        <v>213</v>
      </c>
      <c r="T37" s="9" t="n">
        <v>59</v>
      </c>
      <c r="U37" s="9" t="n">
        <v>168</v>
      </c>
      <c r="V37" s="9" t="n">
        <v>443</v>
      </c>
      <c r="W37" s="9" t="n">
        <v>131</v>
      </c>
      <c r="X37" s="9" t="n">
        <v>184</v>
      </c>
      <c r="Y37" s="9" t="n">
        <v>185</v>
      </c>
      <c r="Z37" s="9" t="n">
        <v>573</v>
      </c>
      <c r="AA37" s="9" t="n">
        <v>0</v>
      </c>
      <c r="AB37" s="9" t="n">
        <v>371</v>
      </c>
      <c r="AC37" s="9" t="n">
        <v>191</v>
      </c>
      <c r="AD37" s="9" t="n">
        <v>269</v>
      </c>
      <c r="AE37" s="9" t="n">
        <v>154</v>
      </c>
      <c r="AF37" s="9" t="n">
        <v>48</v>
      </c>
      <c r="AG37" s="9" t="n">
        <v>259</v>
      </c>
      <c r="AH37" s="9" t="n">
        <v>205</v>
      </c>
      <c r="AI37" s="9" t="n">
        <v>311</v>
      </c>
      <c r="AJ37" s="9" t="n">
        <v>10898</v>
      </c>
      <c r="AK37" s="9" t="n">
        <v>3598</v>
      </c>
      <c r="AL37" s="9" t="n">
        <v>370</v>
      </c>
      <c r="AM37" s="9" t="n">
        <v>147</v>
      </c>
      <c r="AN37" s="9" t="n">
        <v>504</v>
      </c>
      <c r="AO37" s="9" t="n">
        <v>125</v>
      </c>
      <c r="AP37" s="9" t="n">
        <v>113</v>
      </c>
      <c r="AQ37" s="9" t="n">
        <v>2064</v>
      </c>
      <c r="AR37" s="9" t="n">
        <v>597</v>
      </c>
      <c r="AS37" s="9" t="n">
        <v>156</v>
      </c>
      <c r="AT37" s="9" t="n">
        <v>213</v>
      </c>
      <c r="AU37" s="9" t="n">
        <v>824</v>
      </c>
      <c r="AV37" s="9" t="n">
        <v>211</v>
      </c>
      <c r="AW37" s="9" t="n">
        <v>68</v>
      </c>
      <c r="AX37" s="9" t="n">
        <v>315</v>
      </c>
      <c r="AY37" s="9" t="n">
        <v>171</v>
      </c>
      <c r="AZ37" s="9" t="n">
        <v>98</v>
      </c>
      <c r="BA37" s="9" t="n">
        <v>134</v>
      </c>
      <c r="BB37" s="9" t="n">
        <v>295</v>
      </c>
      <c r="BC37" s="9" t="n">
        <v>488</v>
      </c>
      <c r="BD37" s="9" t="n">
        <v>597</v>
      </c>
      <c r="BE37" s="9" t="n">
        <v>473</v>
      </c>
      <c r="BF37" s="9" t="n">
        <v>68</v>
      </c>
      <c r="BG37" s="9" t="n">
        <v>70</v>
      </c>
      <c r="BH37" s="9" t="n">
        <v>230</v>
      </c>
      <c r="BI37" s="9" t="n">
        <v>136</v>
      </c>
      <c r="BJ37" s="9" t="n">
        <v>224</v>
      </c>
      <c r="BK37" s="9" t="n">
        <v>801</v>
      </c>
      <c r="BL37" s="9" t="n">
        <v>67</v>
      </c>
      <c r="BM37" s="9" t="n">
        <v>146</v>
      </c>
      <c r="BN37" s="9" t="n">
        <v>102</v>
      </c>
      <c r="BO37" s="9" t="n">
        <v>158</v>
      </c>
      <c r="BP37" s="9" t="n">
        <v>194</v>
      </c>
      <c r="BQ37" s="9" t="n">
        <v>107</v>
      </c>
      <c r="BR37" s="9" t="n">
        <v>122</v>
      </c>
      <c r="BS37" s="9" t="n">
        <v>156</v>
      </c>
      <c r="BT37" s="9" t="n">
        <v>55</v>
      </c>
      <c r="BU37" s="9" t="n">
        <v>143</v>
      </c>
      <c r="BV37" s="9" t="n">
        <v>41</v>
      </c>
      <c r="BW37" s="9" t="n">
        <v>98</v>
      </c>
      <c r="BX37" s="9" t="n">
        <v>47</v>
      </c>
      <c r="BY37" s="9" t="n">
        <v>152</v>
      </c>
      <c r="BZ37" s="9" t="n">
        <v>225</v>
      </c>
      <c r="CA37" s="9" t="n">
        <v>490</v>
      </c>
      <c r="CB37" s="9" t="n">
        <v>78</v>
      </c>
      <c r="CC37" s="9" t="n">
        <v>20</v>
      </c>
      <c r="CD37" s="9" t="n">
        <v>131</v>
      </c>
      <c r="CE37" s="9" t="n">
        <v>160</v>
      </c>
    </row>
    <row r="38" customFormat="false" ht="12.75" hidden="false" customHeight="false" outlineLevel="0" collapsed="false">
      <c r="A38" s="4" t="s">
        <v>33</v>
      </c>
      <c r="B38" s="9" t="n">
        <v>2197</v>
      </c>
      <c r="C38" s="9" t="n">
        <v>230</v>
      </c>
      <c r="D38" s="9" t="n">
        <v>36</v>
      </c>
      <c r="E38" s="9" t="n">
        <v>776</v>
      </c>
      <c r="F38" s="9" t="n">
        <v>95</v>
      </c>
      <c r="G38" s="9" t="n">
        <v>156</v>
      </c>
      <c r="H38" s="9" t="n">
        <v>2695</v>
      </c>
      <c r="I38" s="9" t="n">
        <v>1308</v>
      </c>
      <c r="J38" s="9" t="n">
        <v>56</v>
      </c>
      <c r="K38" s="9" t="n">
        <v>463</v>
      </c>
      <c r="L38" s="9" t="n">
        <v>497</v>
      </c>
      <c r="M38" s="9" t="n">
        <v>925</v>
      </c>
      <c r="N38" s="9" t="n">
        <v>17</v>
      </c>
      <c r="O38" s="9" t="n">
        <v>41</v>
      </c>
      <c r="P38" s="9" t="n">
        <v>104</v>
      </c>
      <c r="Q38" s="9" t="n">
        <v>71</v>
      </c>
      <c r="R38" s="9" t="n">
        <v>1453</v>
      </c>
      <c r="S38" s="9" t="n">
        <v>170</v>
      </c>
      <c r="T38" s="9" t="n">
        <v>47</v>
      </c>
      <c r="U38" s="9" t="n">
        <v>159</v>
      </c>
      <c r="V38" s="9" t="n">
        <v>222</v>
      </c>
      <c r="W38" s="9" t="n">
        <v>203</v>
      </c>
      <c r="X38" s="9" t="n">
        <v>103</v>
      </c>
      <c r="Y38" s="9" t="n">
        <v>62</v>
      </c>
      <c r="Z38" s="9" t="n">
        <v>54</v>
      </c>
      <c r="AA38" s="9" t="n">
        <v>175</v>
      </c>
      <c r="AB38" s="9" t="n">
        <v>0</v>
      </c>
      <c r="AC38" s="9" t="n">
        <v>127</v>
      </c>
      <c r="AD38" s="9" t="n">
        <v>66</v>
      </c>
      <c r="AE38" s="9" t="n">
        <v>31</v>
      </c>
      <c r="AF38" s="9" t="n">
        <v>55</v>
      </c>
      <c r="AG38" s="9" t="n">
        <v>261</v>
      </c>
      <c r="AH38" s="9" t="n">
        <v>153</v>
      </c>
      <c r="AI38" s="9" t="n">
        <v>362</v>
      </c>
      <c r="AJ38" s="9" t="n">
        <v>2568</v>
      </c>
      <c r="AK38" s="9" t="n">
        <v>1257</v>
      </c>
      <c r="AL38" s="9" t="n">
        <v>62</v>
      </c>
      <c r="AM38" s="9" t="n">
        <v>111</v>
      </c>
      <c r="AN38" s="9" t="n">
        <v>198</v>
      </c>
      <c r="AO38" s="9" t="n">
        <v>119</v>
      </c>
      <c r="AP38" s="9" t="n">
        <v>44</v>
      </c>
      <c r="AQ38" s="9" t="n">
        <v>656</v>
      </c>
      <c r="AR38" s="9" t="n">
        <v>735</v>
      </c>
      <c r="AS38" s="9" t="n">
        <v>628</v>
      </c>
      <c r="AT38" s="9" t="n">
        <v>262</v>
      </c>
      <c r="AU38" s="9" t="n">
        <v>383</v>
      </c>
      <c r="AV38" s="9" t="n">
        <v>129</v>
      </c>
      <c r="AW38" s="9" t="n">
        <v>111</v>
      </c>
      <c r="AX38" s="9" t="n">
        <v>451</v>
      </c>
      <c r="AY38" s="9" t="n">
        <v>59</v>
      </c>
      <c r="AZ38" s="9" t="n">
        <v>77</v>
      </c>
      <c r="BA38" s="9" t="n">
        <v>73</v>
      </c>
      <c r="BB38" s="9" t="n">
        <v>146</v>
      </c>
      <c r="BC38" s="9" t="n">
        <v>42</v>
      </c>
      <c r="BD38" s="9" t="n">
        <v>257</v>
      </c>
      <c r="BE38" s="9" t="n">
        <v>322</v>
      </c>
      <c r="BF38" s="9" t="n">
        <v>45</v>
      </c>
      <c r="BG38" s="9" t="n">
        <v>47</v>
      </c>
      <c r="BH38" s="9" t="n">
        <v>73</v>
      </c>
      <c r="BI38" s="9" t="n">
        <v>243</v>
      </c>
      <c r="BJ38" s="9" t="n">
        <v>66</v>
      </c>
      <c r="BK38" s="9" t="n">
        <v>118</v>
      </c>
      <c r="BL38" s="9" t="n">
        <v>35</v>
      </c>
      <c r="BM38" s="9" t="n">
        <v>150</v>
      </c>
      <c r="BN38" s="9" t="n">
        <v>125</v>
      </c>
      <c r="BO38" s="9" t="n">
        <v>92</v>
      </c>
      <c r="BP38" s="9" t="n">
        <v>86</v>
      </c>
      <c r="BQ38" s="9" t="n">
        <v>192</v>
      </c>
      <c r="BR38" s="9" t="n">
        <v>50</v>
      </c>
      <c r="BS38" s="9" t="n">
        <v>15</v>
      </c>
      <c r="BT38" s="9" t="n">
        <v>29</v>
      </c>
      <c r="BU38" s="9" t="n">
        <v>76</v>
      </c>
      <c r="BV38" s="9" t="n">
        <v>78</v>
      </c>
      <c r="BW38" s="9" t="n">
        <v>80</v>
      </c>
      <c r="BX38" s="9" t="n">
        <v>70</v>
      </c>
      <c r="BY38" s="9" t="n">
        <v>30</v>
      </c>
      <c r="BZ38" s="9" t="n">
        <v>39</v>
      </c>
      <c r="CA38" s="9" t="n">
        <v>124</v>
      </c>
      <c r="CB38" s="9" t="n">
        <v>74</v>
      </c>
      <c r="CC38" s="9" t="n">
        <v>18</v>
      </c>
      <c r="CD38" s="9" t="n">
        <v>77</v>
      </c>
      <c r="CE38" s="9" t="n">
        <v>75</v>
      </c>
    </row>
    <row r="39" customFormat="false" ht="12.75" hidden="false" customHeight="false" outlineLevel="0" collapsed="false">
      <c r="A39" s="4" t="s">
        <v>34</v>
      </c>
      <c r="B39" s="9" t="n">
        <v>36229</v>
      </c>
      <c r="C39" s="9" t="n">
        <v>1453</v>
      </c>
      <c r="D39" s="9" t="n">
        <v>1372</v>
      </c>
      <c r="E39" s="9" t="n">
        <v>116</v>
      </c>
      <c r="F39" s="9" t="n">
        <v>84</v>
      </c>
      <c r="G39" s="9" t="n">
        <v>50</v>
      </c>
      <c r="H39" s="9" t="n">
        <v>1182</v>
      </c>
      <c r="I39" s="9" t="n">
        <v>1829</v>
      </c>
      <c r="J39" s="9" t="n">
        <v>26</v>
      </c>
      <c r="K39" s="9" t="n">
        <v>331</v>
      </c>
      <c r="L39" s="9" t="n">
        <v>234</v>
      </c>
      <c r="M39" s="9" t="n">
        <v>40</v>
      </c>
      <c r="N39" s="9" t="n">
        <v>121</v>
      </c>
      <c r="O39" s="9" t="n">
        <v>158</v>
      </c>
      <c r="P39" s="9" t="n">
        <v>46</v>
      </c>
      <c r="Q39" s="9" t="n">
        <v>47</v>
      </c>
      <c r="R39" s="9" t="n">
        <v>425</v>
      </c>
      <c r="S39" s="9" t="n">
        <v>165</v>
      </c>
      <c r="T39" s="9" t="n">
        <v>58</v>
      </c>
      <c r="U39" s="9" t="n">
        <v>54</v>
      </c>
      <c r="V39" s="9" t="n">
        <v>96</v>
      </c>
      <c r="W39" s="9" t="n">
        <v>484</v>
      </c>
      <c r="X39" s="9" t="n">
        <v>60</v>
      </c>
      <c r="Y39" s="9" t="n">
        <v>239</v>
      </c>
      <c r="Z39" s="9" t="n">
        <v>66</v>
      </c>
      <c r="AA39" s="9" t="n">
        <v>135</v>
      </c>
      <c r="AB39" s="9" t="n">
        <v>241</v>
      </c>
      <c r="AC39" s="9" t="n">
        <v>0</v>
      </c>
      <c r="AD39" s="9" t="n">
        <v>75</v>
      </c>
      <c r="AE39" s="9" t="n">
        <v>11</v>
      </c>
      <c r="AF39" s="9" t="n">
        <v>125</v>
      </c>
      <c r="AG39" s="9" t="n">
        <v>175</v>
      </c>
      <c r="AH39" s="9" t="n">
        <v>116</v>
      </c>
      <c r="AI39" s="9" t="n">
        <v>1524</v>
      </c>
      <c r="AJ39" s="9" t="n">
        <v>3808</v>
      </c>
      <c r="AK39" s="9" t="n">
        <v>909</v>
      </c>
      <c r="AL39" s="9" t="n">
        <v>88</v>
      </c>
      <c r="AM39" s="9" t="n">
        <v>44</v>
      </c>
      <c r="AN39" s="9" t="n">
        <v>276</v>
      </c>
      <c r="AO39" s="9" t="n">
        <v>44</v>
      </c>
      <c r="AP39" s="9" t="n">
        <v>52</v>
      </c>
      <c r="AQ39" s="9" t="n">
        <v>411</v>
      </c>
      <c r="AR39" s="9" t="n">
        <v>504</v>
      </c>
      <c r="AS39" s="9" t="n">
        <v>92</v>
      </c>
      <c r="AT39" s="9" t="n">
        <v>517</v>
      </c>
      <c r="AU39" s="9" t="n">
        <v>128</v>
      </c>
      <c r="AV39" s="9" t="n">
        <v>4339</v>
      </c>
      <c r="AW39" s="9" t="n">
        <v>389</v>
      </c>
      <c r="AX39" s="9" t="n">
        <v>459</v>
      </c>
      <c r="AY39" s="9" t="n">
        <v>167</v>
      </c>
      <c r="AZ39" s="9" t="n">
        <v>57</v>
      </c>
      <c r="BA39" s="9" t="n">
        <v>137</v>
      </c>
      <c r="BB39" s="9" t="n">
        <v>56</v>
      </c>
      <c r="BC39" s="9" t="n">
        <v>33</v>
      </c>
      <c r="BD39" s="9" t="n">
        <v>144</v>
      </c>
      <c r="BE39" s="9" t="n">
        <v>135</v>
      </c>
      <c r="BF39" s="9" t="n">
        <v>237</v>
      </c>
      <c r="BG39" s="9" t="n">
        <v>39</v>
      </c>
      <c r="BH39" s="9" t="n">
        <v>161</v>
      </c>
      <c r="BI39" s="9" t="n">
        <v>176</v>
      </c>
      <c r="BJ39" s="9" t="n">
        <v>94</v>
      </c>
      <c r="BK39" s="9" t="n">
        <v>115</v>
      </c>
      <c r="BL39" s="9" t="n">
        <v>46</v>
      </c>
      <c r="BM39" s="9" t="n">
        <v>4258</v>
      </c>
      <c r="BN39" s="9" t="n">
        <v>85</v>
      </c>
      <c r="BO39" s="9" t="n">
        <v>402</v>
      </c>
      <c r="BP39" s="9" t="n">
        <v>112</v>
      </c>
      <c r="BQ39" s="9" t="n">
        <v>80</v>
      </c>
      <c r="BR39" s="9" t="n">
        <v>98</v>
      </c>
      <c r="BS39" s="9" t="n">
        <v>13</v>
      </c>
      <c r="BT39" s="9" t="n">
        <v>70</v>
      </c>
      <c r="BU39" s="9" t="n">
        <v>66</v>
      </c>
      <c r="BV39" s="9" t="n">
        <v>149</v>
      </c>
      <c r="BW39" s="9" t="n">
        <v>497</v>
      </c>
      <c r="BX39" s="9" t="n">
        <v>17</v>
      </c>
      <c r="BY39" s="9" t="n">
        <v>54</v>
      </c>
      <c r="BZ39" s="9" t="n">
        <v>23</v>
      </c>
      <c r="CA39" s="9" t="n">
        <v>72</v>
      </c>
      <c r="CB39" s="9" t="n">
        <v>19</v>
      </c>
      <c r="CC39" s="9" t="n">
        <v>2495</v>
      </c>
      <c r="CD39" s="9" t="n">
        <v>1299</v>
      </c>
      <c r="CE39" s="9" t="n">
        <v>50</v>
      </c>
    </row>
    <row r="40" customFormat="false" ht="12.75" hidden="false" customHeight="false" outlineLevel="0" collapsed="false">
      <c r="A40" s="4" t="s">
        <v>35</v>
      </c>
      <c r="B40" s="9" t="n">
        <v>18539</v>
      </c>
      <c r="C40" s="9" t="n">
        <v>110</v>
      </c>
      <c r="D40" s="9" t="n">
        <v>31</v>
      </c>
      <c r="E40" s="9" t="n">
        <v>32</v>
      </c>
      <c r="F40" s="9" t="n">
        <v>20</v>
      </c>
      <c r="G40" s="9" t="n">
        <v>43</v>
      </c>
      <c r="H40" s="9" t="n">
        <v>491</v>
      </c>
      <c r="I40" s="9" t="n">
        <v>278</v>
      </c>
      <c r="J40" s="9" t="n">
        <v>72</v>
      </c>
      <c r="K40" s="9" t="n">
        <v>72</v>
      </c>
      <c r="L40" s="9" t="n">
        <v>112</v>
      </c>
      <c r="M40" s="9" t="n">
        <v>18</v>
      </c>
      <c r="N40" s="9" t="n">
        <v>16</v>
      </c>
      <c r="O40" s="9" t="n">
        <v>29</v>
      </c>
      <c r="P40" s="9" t="n">
        <v>13</v>
      </c>
      <c r="Q40" s="9" t="n">
        <v>17</v>
      </c>
      <c r="R40" s="9" t="n">
        <v>1176</v>
      </c>
      <c r="S40" s="9" t="n">
        <v>53</v>
      </c>
      <c r="T40" s="9" t="n">
        <v>16</v>
      </c>
      <c r="U40" s="9" t="n">
        <v>77</v>
      </c>
      <c r="V40" s="9" t="n">
        <v>55</v>
      </c>
      <c r="W40" s="9" t="n">
        <v>59</v>
      </c>
      <c r="X40" s="9" t="n">
        <v>27</v>
      </c>
      <c r="Y40" s="9" t="n">
        <v>41</v>
      </c>
      <c r="Z40" s="9" t="n">
        <v>49</v>
      </c>
      <c r="AA40" s="9" t="n">
        <v>93</v>
      </c>
      <c r="AB40" s="9" t="n">
        <v>114</v>
      </c>
      <c r="AC40" s="9" t="n">
        <v>52</v>
      </c>
      <c r="AD40" s="9" t="n">
        <v>0</v>
      </c>
      <c r="AE40" s="9" t="n">
        <v>486</v>
      </c>
      <c r="AF40" s="9" t="n">
        <v>26</v>
      </c>
      <c r="AG40" s="9" t="n">
        <v>72</v>
      </c>
      <c r="AH40" s="9" t="n">
        <v>25</v>
      </c>
      <c r="AI40" s="9" t="n">
        <v>79</v>
      </c>
      <c r="AJ40" s="9" t="n">
        <v>8356</v>
      </c>
      <c r="AK40" s="9" t="n">
        <v>326</v>
      </c>
      <c r="AL40" s="9" t="n">
        <v>26</v>
      </c>
      <c r="AM40" s="9" t="n">
        <v>47</v>
      </c>
      <c r="AN40" s="9" t="n">
        <v>60</v>
      </c>
      <c r="AO40" s="9" t="n">
        <v>20</v>
      </c>
      <c r="AP40" s="9" t="n">
        <v>18</v>
      </c>
      <c r="AQ40" s="9" t="n">
        <v>1329</v>
      </c>
      <c r="AR40" s="9" t="n">
        <v>146</v>
      </c>
      <c r="AS40" s="9" t="n">
        <v>29</v>
      </c>
      <c r="AT40" s="9" t="n">
        <v>41</v>
      </c>
      <c r="AU40" s="9" t="n">
        <v>67</v>
      </c>
      <c r="AV40" s="9" t="n">
        <v>40</v>
      </c>
      <c r="AW40" s="9" t="n">
        <v>29</v>
      </c>
      <c r="AX40" s="9" t="n">
        <v>102</v>
      </c>
      <c r="AY40" s="9" t="n">
        <v>41</v>
      </c>
      <c r="AZ40" s="9" t="n">
        <v>25</v>
      </c>
      <c r="BA40" s="9" t="n">
        <v>21</v>
      </c>
      <c r="BB40" s="9" t="n">
        <v>874</v>
      </c>
      <c r="BC40" s="9" t="n">
        <v>182</v>
      </c>
      <c r="BD40" s="9" t="n">
        <v>208</v>
      </c>
      <c r="BE40" s="9" t="n">
        <v>550</v>
      </c>
      <c r="BF40" s="9" t="n">
        <v>27</v>
      </c>
      <c r="BG40" s="9" t="n">
        <v>47</v>
      </c>
      <c r="BH40" s="9" t="n">
        <v>77</v>
      </c>
      <c r="BI40" s="9" t="n">
        <v>155</v>
      </c>
      <c r="BJ40" s="9" t="n">
        <v>100</v>
      </c>
      <c r="BK40" s="9" t="n">
        <v>850</v>
      </c>
      <c r="BL40" s="9" t="n">
        <v>33</v>
      </c>
      <c r="BM40" s="9" t="n">
        <v>45</v>
      </c>
      <c r="BN40" s="9" t="n">
        <v>4</v>
      </c>
      <c r="BO40" s="9" t="n">
        <v>61</v>
      </c>
      <c r="BP40" s="9" t="n">
        <v>36</v>
      </c>
      <c r="BQ40" s="9" t="n">
        <v>104</v>
      </c>
      <c r="BR40" s="9" t="n">
        <v>31</v>
      </c>
      <c r="BS40" s="9" t="n">
        <v>33</v>
      </c>
      <c r="BT40" s="9" t="n">
        <v>21</v>
      </c>
      <c r="BU40" s="9" t="n">
        <v>29</v>
      </c>
      <c r="BV40" s="9" t="n">
        <v>28</v>
      </c>
      <c r="BW40" s="9" t="n">
        <v>86</v>
      </c>
      <c r="BX40" s="9" t="n">
        <v>24</v>
      </c>
      <c r="BY40" s="9" t="n">
        <v>6</v>
      </c>
      <c r="BZ40" s="9" t="n">
        <v>36</v>
      </c>
      <c r="CA40" s="9" t="n">
        <v>146</v>
      </c>
      <c r="CB40" s="9" t="n">
        <v>31</v>
      </c>
      <c r="CC40" s="9" t="n">
        <v>6</v>
      </c>
      <c r="CD40" s="9" t="n">
        <v>46</v>
      </c>
      <c r="CE40" s="9" t="n">
        <v>86</v>
      </c>
    </row>
    <row r="41" customFormat="false" ht="12.75" hidden="false" customHeight="false" outlineLevel="0" collapsed="false">
      <c r="A41" s="4" t="s">
        <v>36</v>
      </c>
      <c r="B41" s="9" t="n">
        <v>9073</v>
      </c>
      <c r="C41" s="9" t="n">
        <v>54</v>
      </c>
      <c r="D41" s="9" t="n">
        <v>1</v>
      </c>
      <c r="E41" s="9" t="n">
        <v>10</v>
      </c>
      <c r="F41" s="9" t="n">
        <v>13</v>
      </c>
      <c r="G41" s="9" t="n">
        <v>28</v>
      </c>
      <c r="H41" s="9" t="n">
        <v>617</v>
      </c>
      <c r="I41" s="9" t="n">
        <v>258</v>
      </c>
      <c r="J41" s="9" t="n">
        <v>19</v>
      </c>
      <c r="K41" s="9" t="n">
        <v>51</v>
      </c>
      <c r="L41" s="9" t="n">
        <v>151</v>
      </c>
      <c r="M41" s="9" t="n">
        <v>24</v>
      </c>
      <c r="N41" s="9" t="n">
        <v>5</v>
      </c>
      <c r="O41" s="9" t="n">
        <v>10</v>
      </c>
      <c r="P41" s="9" t="n">
        <v>29</v>
      </c>
      <c r="Q41" s="9" t="n">
        <v>23</v>
      </c>
      <c r="R41" s="9" t="n">
        <v>735</v>
      </c>
      <c r="S41" s="9" t="n">
        <v>17</v>
      </c>
      <c r="T41" s="9" t="n">
        <v>15</v>
      </c>
      <c r="U41" s="9" t="n">
        <v>50</v>
      </c>
      <c r="V41" s="9" t="n">
        <v>9</v>
      </c>
      <c r="W41" s="9" t="n">
        <v>30</v>
      </c>
      <c r="X41" s="9" t="n">
        <v>54</v>
      </c>
      <c r="Y41" s="9" t="n">
        <v>15</v>
      </c>
      <c r="Z41" s="9" t="n">
        <v>390</v>
      </c>
      <c r="AA41" s="9" t="n">
        <v>108</v>
      </c>
      <c r="AB41" s="9" t="n">
        <v>43</v>
      </c>
      <c r="AC41" s="9" t="n">
        <v>11</v>
      </c>
      <c r="AD41" s="9" t="n">
        <v>274</v>
      </c>
      <c r="AE41" s="9" t="n">
        <v>0</v>
      </c>
      <c r="AF41" s="9" t="n">
        <v>5</v>
      </c>
      <c r="AG41" s="9" t="n">
        <v>57</v>
      </c>
      <c r="AH41" s="9" t="n">
        <v>47</v>
      </c>
      <c r="AI41" s="9" t="n">
        <v>58</v>
      </c>
      <c r="AJ41" s="9" t="n">
        <v>2365</v>
      </c>
      <c r="AK41" s="9" t="n">
        <v>429</v>
      </c>
      <c r="AL41" s="9" t="n">
        <v>16</v>
      </c>
      <c r="AM41" s="9" t="n">
        <v>31</v>
      </c>
      <c r="AN41" s="9" t="n">
        <v>25</v>
      </c>
      <c r="AO41" s="9" t="n">
        <v>101</v>
      </c>
      <c r="AP41" s="9" t="n">
        <v>33</v>
      </c>
      <c r="AQ41" s="9" t="n">
        <v>677</v>
      </c>
      <c r="AR41" s="9" t="n">
        <v>85</v>
      </c>
      <c r="AS41" s="9" t="n">
        <v>16</v>
      </c>
      <c r="AT41" s="9" t="n">
        <v>14</v>
      </c>
      <c r="AU41" s="9" t="n">
        <v>57</v>
      </c>
      <c r="AV41" s="9" t="n">
        <v>29</v>
      </c>
      <c r="AW41" s="9" t="n">
        <v>4</v>
      </c>
      <c r="AX41" s="9" t="n">
        <v>41</v>
      </c>
      <c r="AY41" s="9" t="n">
        <v>8</v>
      </c>
      <c r="AZ41" s="9" t="n">
        <v>13</v>
      </c>
      <c r="BA41" s="9" t="n">
        <v>35</v>
      </c>
      <c r="BB41" s="9" t="n">
        <v>100</v>
      </c>
      <c r="BC41" s="9" t="n">
        <v>50</v>
      </c>
      <c r="BD41" s="9" t="n">
        <v>81</v>
      </c>
      <c r="BE41" s="9" t="n">
        <v>254</v>
      </c>
      <c r="BF41" s="9" t="n">
        <v>17</v>
      </c>
      <c r="BG41" s="9" t="n">
        <v>15</v>
      </c>
      <c r="BH41" s="9" t="n">
        <v>34</v>
      </c>
      <c r="BI41" s="9" t="n">
        <v>78</v>
      </c>
      <c r="BJ41" s="9" t="n">
        <v>34</v>
      </c>
      <c r="BK41" s="9" t="n">
        <v>790</v>
      </c>
      <c r="BL41" s="9" t="n">
        <v>11</v>
      </c>
      <c r="BM41" s="9" t="n">
        <v>13</v>
      </c>
      <c r="BN41" s="9" t="n">
        <v>8</v>
      </c>
      <c r="BO41" s="9" t="n">
        <v>18</v>
      </c>
      <c r="BP41" s="9" t="n">
        <v>24</v>
      </c>
      <c r="BQ41" s="9" t="n">
        <v>46</v>
      </c>
      <c r="BR41" s="9" t="n">
        <v>29</v>
      </c>
      <c r="BS41" s="9" t="n">
        <v>82</v>
      </c>
      <c r="BT41" s="9" t="n">
        <v>13</v>
      </c>
      <c r="BU41" s="9" t="n">
        <v>18</v>
      </c>
      <c r="BV41" s="9" t="n">
        <v>16</v>
      </c>
      <c r="BW41" s="9" t="n">
        <v>9</v>
      </c>
      <c r="BX41" s="9" t="n">
        <v>21</v>
      </c>
      <c r="BY41" s="9" t="n">
        <v>0</v>
      </c>
      <c r="BZ41" s="9" t="n">
        <v>7</v>
      </c>
      <c r="CA41" s="9" t="n">
        <v>46</v>
      </c>
      <c r="CB41" s="9" t="n">
        <v>12</v>
      </c>
      <c r="CC41" s="9" t="n">
        <v>8</v>
      </c>
      <c r="CD41" s="9" t="n">
        <v>25</v>
      </c>
      <c r="CE41" s="9" t="n">
        <v>24</v>
      </c>
    </row>
    <row r="42" customFormat="false" ht="12.75" hidden="false" customHeight="false" outlineLevel="0" collapsed="false">
      <c r="A42" s="4" t="s">
        <v>37</v>
      </c>
      <c r="B42" s="9" t="n">
        <v>6981</v>
      </c>
      <c r="C42" s="9" t="n">
        <v>113</v>
      </c>
      <c r="D42" s="9" t="n">
        <v>32</v>
      </c>
      <c r="E42" s="9" t="n">
        <v>45</v>
      </c>
      <c r="F42" s="9" t="n">
        <v>5</v>
      </c>
      <c r="G42" s="9" t="n">
        <v>20</v>
      </c>
      <c r="H42" s="9" t="n">
        <v>520</v>
      </c>
      <c r="I42" s="9" t="n">
        <v>215</v>
      </c>
      <c r="J42" s="9" t="n">
        <v>2</v>
      </c>
      <c r="K42" s="9" t="n">
        <v>90</v>
      </c>
      <c r="L42" s="9" t="n">
        <v>191</v>
      </c>
      <c r="M42" s="9" t="n">
        <v>43</v>
      </c>
      <c r="N42" s="9" t="n">
        <v>11</v>
      </c>
      <c r="O42" s="9" t="n">
        <v>33</v>
      </c>
      <c r="P42" s="9" t="n">
        <v>35</v>
      </c>
      <c r="Q42" s="9" t="n">
        <v>48</v>
      </c>
      <c r="R42" s="9" t="n">
        <v>189</v>
      </c>
      <c r="S42" s="9" t="n">
        <v>59</v>
      </c>
      <c r="T42" s="9" t="n">
        <v>27</v>
      </c>
      <c r="U42" s="9" t="n">
        <v>36</v>
      </c>
      <c r="V42" s="9" t="n">
        <v>59</v>
      </c>
      <c r="W42" s="9" t="n">
        <v>52</v>
      </c>
      <c r="X42" s="9" t="n">
        <v>50</v>
      </c>
      <c r="Y42" s="9" t="n">
        <v>29</v>
      </c>
      <c r="Z42" s="9" t="n">
        <v>21</v>
      </c>
      <c r="AA42" s="9" t="n">
        <v>23</v>
      </c>
      <c r="AB42" s="9" t="n">
        <v>75</v>
      </c>
      <c r="AC42" s="9" t="n">
        <v>68</v>
      </c>
      <c r="AD42" s="9" t="n">
        <v>27</v>
      </c>
      <c r="AE42" s="9" t="n">
        <v>7</v>
      </c>
      <c r="AF42" s="9" t="n">
        <v>0</v>
      </c>
      <c r="AG42" s="9" t="n">
        <v>176</v>
      </c>
      <c r="AH42" s="9" t="n">
        <v>172</v>
      </c>
      <c r="AI42" s="9" t="n">
        <v>270</v>
      </c>
      <c r="AJ42" s="9" t="n">
        <v>808</v>
      </c>
      <c r="AK42" s="9" t="n">
        <v>292</v>
      </c>
      <c r="AL42" s="9" t="n">
        <v>10</v>
      </c>
      <c r="AM42" s="9" t="n">
        <v>32</v>
      </c>
      <c r="AN42" s="9" t="n">
        <v>108</v>
      </c>
      <c r="AO42" s="9" t="n">
        <v>33</v>
      </c>
      <c r="AP42" s="9" t="n">
        <v>16</v>
      </c>
      <c r="AQ42" s="9" t="n">
        <v>146</v>
      </c>
      <c r="AR42" s="9" t="n">
        <v>122</v>
      </c>
      <c r="AS42" s="9" t="n">
        <v>31</v>
      </c>
      <c r="AT42" s="9" t="n">
        <v>50</v>
      </c>
      <c r="AU42" s="9" t="n">
        <v>102</v>
      </c>
      <c r="AV42" s="9" t="n">
        <v>52</v>
      </c>
      <c r="AW42" s="9" t="n">
        <v>12</v>
      </c>
      <c r="AX42" s="9" t="n">
        <v>81</v>
      </c>
      <c r="AY42" s="9" t="n">
        <v>13</v>
      </c>
      <c r="AZ42" s="9" t="n">
        <v>18</v>
      </c>
      <c r="BA42" s="9" t="n">
        <v>20</v>
      </c>
      <c r="BB42" s="9" t="n">
        <v>63</v>
      </c>
      <c r="BC42" s="9" t="n">
        <v>13</v>
      </c>
      <c r="BD42" s="9" t="n">
        <v>64</v>
      </c>
      <c r="BE42" s="9" t="n">
        <v>106</v>
      </c>
      <c r="BF42" s="9" t="n">
        <v>15</v>
      </c>
      <c r="BG42" s="9" t="n">
        <v>20</v>
      </c>
      <c r="BH42" s="9" t="n">
        <v>24</v>
      </c>
      <c r="BI42" s="9" t="n">
        <v>113</v>
      </c>
      <c r="BJ42" s="9" t="n">
        <v>44</v>
      </c>
      <c r="BK42" s="9" t="n">
        <v>37</v>
      </c>
      <c r="BL42" s="9" t="n">
        <v>6</v>
      </c>
      <c r="BM42" s="9" t="n">
        <v>37</v>
      </c>
      <c r="BN42" s="9" t="n">
        <v>23</v>
      </c>
      <c r="BO42" s="9" t="n">
        <v>1278</v>
      </c>
      <c r="BP42" s="9" t="n">
        <v>45</v>
      </c>
      <c r="BQ42" s="9" t="n">
        <v>37</v>
      </c>
      <c r="BR42" s="9" t="n">
        <v>32</v>
      </c>
      <c r="BS42" s="9" t="n">
        <v>0</v>
      </c>
      <c r="BT42" s="9" t="n">
        <v>36</v>
      </c>
      <c r="BU42" s="9" t="n">
        <v>52</v>
      </c>
      <c r="BV42" s="9" t="n">
        <v>7</v>
      </c>
      <c r="BW42" s="9" t="n">
        <v>86</v>
      </c>
      <c r="BX42" s="9" t="n">
        <v>32</v>
      </c>
      <c r="BY42" s="9" t="n">
        <v>3</v>
      </c>
      <c r="BZ42" s="9" t="n">
        <v>1</v>
      </c>
      <c r="CA42" s="9" t="n">
        <v>17</v>
      </c>
      <c r="CB42" s="9" t="n">
        <v>21</v>
      </c>
      <c r="CC42" s="9" t="n">
        <v>3</v>
      </c>
      <c r="CD42" s="9" t="n">
        <v>51</v>
      </c>
      <c r="CE42" s="9" t="n">
        <v>26</v>
      </c>
    </row>
    <row r="43" customFormat="false" ht="12.75" hidden="false" customHeight="false" outlineLevel="0" collapsed="false">
      <c r="A43" s="4" t="s">
        <v>38</v>
      </c>
      <c r="B43" s="9" t="n">
        <v>32624</v>
      </c>
      <c r="C43" s="9" t="n">
        <v>2253</v>
      </c>
      <c r="D43" s="9" t="n">
        <v>210</v>
      </c>
      <c r="E43" s="9" t="n">
        <v>119</v>
      </c>
      <c r="F43" s="9" t="n">
        <v>76</v>
      </c>
      <c r="G43" s="9" t="n">
        <v>76</v>
      </c>
      <c r="H43" s="9" t="n">
        <v>1576</v>
      </c>
      <c r="I43" s="9" t="n">
        <v>3153</v>
      </c>
      <c r="J43" s="9" t="n">
        <v>37</v>
      </c>
      <c r="K43" s="9" t="n">
        <v>241</v>
      </c>
      <c r="L43" s="9" t="n">
        <v>206</v>
      </c>
      <c r="M43" s="9" t="n">
        <v>65</v>
      </c>
      <c r="N43" s="9" t="n">
        <v>80</v>
      </c>
      <c r="O43" s="9" t="n">
        <v>112</v>
      </c>
      <c r="P43" s="9" t="n">
        <v>92</v>
      </c>
      <c r="Q43" s="9" t="n">
        <v>59</v>
      </c>
      <c r="R43" s="9" t="n">
        <v>680</v>
      </c>
      <c r="S43" s="9" t="n">
        <v>174</v>
      </c>
      <c r="T43" s="9" t="n">
        <v>49</v>
      </c>
      <c r="U43" s="9" t="n">
        <v>81</v>
      </c>
      <c r="V43" s="9" t="n">
        <v>152</v>
      </c>
      <c r="W43" s="9" t="n">
        <v>685</v>
      </c>
      <c r="X43" s="9" t="n">
        <v>68</v>
      </c>
      <c r="Y43" s="9" t="n">
        <v>227</v>
      </c>
      <c r="Z43" s="9" t="n">
        <v>83</v>
      </c>
      <c r="AA43" s="9" t="n">
        <v>191</v>
      </c>
      <c r="AB43" s="9" t="n">
        <v>494</v>
      </c>
      <c r="AC43" s="9" t="n">
        <v>1728</v>
      </c>
      <c r="AD43" s="9" t="n">
        <v>77</v>
      </c>
      <c r="AE43" s="9" t="n">
        <v>16</v>
      </c>
      <c r="AF43" s="9" t="n">
        <v>195</v>
      </c>
      <c r="AG43" s="9" t="n">
        <v>0</v>
      </c>
      <c r="AH43" s="9" t="n">
        <v>166</v>
      </c>
      <c r="AI43" s="9" t="n">
        <v>1955</v>
      </c>
      <c r="AJ43" s="9" t="n">
        <v>5065</v>
      </c>
      <c r="AK43" s="9" t="n">
        <v>964</v>
      </c>
      <c r="AL43" s="9" t="n">
        <v>115</v>
      </c>
      <c r="AM43" s="9" t="n">
        <v>73</v>
      </c>
      <c r="AN43" s="9" t="n">
        <v>253</v>
      </c>
      <c r="AO43" s="9" t="n">
        <v>47</v>
      </c>
      <c r="AP43" s="9" t="n">
        <v>67</v>
      </c>
      <c r="AQ43" s="9" t="n">
        <v>678</v>
      </c>
      <c r="AR43" s="9" t="n">
        <v>498</v>
      </c>
      <c r="AS43" s="9" t="n">
        <v>144</v>
      </c>
      <c r="AT43" s="9" t="n">
        <v>443</v>
      </c>
      <c r="AU43" s="9" t="n">
        <v>216</v>
      </c>
      <c r="AV43" s="9" t="n">
        <v>1375</v>
      </c>
      <c r="AW43" s="9" t="n">
        <v>512</v>
      </c>
      <c r="AX43" s="9" t="n">
        <v>669</v>
      </c>
      <c r="AY43" s="9" t="n">
        <v>149</v>
      </c>
      <c r="AZ43" s="9" t="n">
        <v>84</v>
      </c>
      <c r="BA43" s="9" t="n">
        <v>225</v>
      </c>
      <c r="BB43" s="9" t="n">
        <v>56</v>
      </c>
      <c r="BC43" s="9" t="n">
        <v>47</v>
      </c>
      <c r="BD43" s="9" t="n">
        <v>132</v>
      </c>
      <c r="BE43" s="9" t="n">
        <v>137</v>
      </c>
      <c r="BF43" s="9" t="n">
        <v>198</v>
      </c>
      <c r="BG43" s="9" t="n">
        <v>54</v>
      </c>
      <c r="BH43" s="9" t="n">
        <v>142</v>
      </c>
      <c r="BI43" s="9" t="n">
        <v>299</v>
      </c>
      <c r="BJ43" s="9" t="n">
        <v>111</v>
      </c>
      <c r="BK43" s="9" t="n">
        <v>102</v>
      </c>
      <c r="BL43" s="9" t="n">
        <v>75</v>
      </c>
      <c r="BM43" s="9" t="n">
        <v>823</v>
      </c>
      <c r="BN43" s="9" t="n">
        <v>49</v>
      </c>
      <c r="BO43" s="9" t="n">
        <v>233</v>
      </c>
      <c r="BP43" s="9" t="n">
        <v>96</v>
      </c>
      <c r="BQ43" s="9" t="n">
        <v>158</v>
      </c>
      <c r="BR43" s="9" t="n">
        <v>162</v>
      </c>
      <c r="BS43" s="9" t="n">
        <v>36</v>
      </c>
      <c r="BT43" s="9" t="n">
        <v>71</v>
      </c>
      <c r="BU43" s="9" t="n">
        <v>76</v>
      </c>
      <c r="BV43" s="9" t="n">
        <v>239</v>
      </c>
      <c r="BW43" s="9" t="n">
        <v>340</v>
      </c>
      <c r="BX43" s="9" t="n">
        <v>34</v>
      </c>
      <c r="BY43" s="9" t="n">
        <v>30</v>
      </c>
      <c r="BZ43" s="9" t="n">
        <v>51</v>
      </c>
      <c r="CA43" s="9" t="n">
        <v>57</v>
      </c>
      <c r="CB43" s="9" t="n">
        <v>101</v>
      </c>
      <c r="CC43" s="9" t="n">
        <v>211</v>
      </c>
      <c r="CD43" s="9" t="n">
        <v>1476</v>
      </c>
      <c r="CE43" s="9" t="n">
        <v>75</v>
      </c>
    </row>
    <row r="44" customFormat="false" ht="12.75" hidden="false" customHeight="false" outlineLevel="0" collapsed="false">
      <c r="A44" s="4" t="s">
        <v>39</v>
      </c>
      <c r="B44" s="9" t="n">
        <v>168</v>
      </c>
      <c r="C44" s="9" t="n">
        <v>188</v>
      </c>
      <c r="D44" s="9" t="n">
        <v>23</v>
      </c>
      <c r="E44" s="9" t="n">
        <v>659</v>
      </c>
      <c r="F44" s="9" t="n">
        <v>31</v>
      </c>
      <c r="G44" s="9" t="n">
        <v>53</v>
      </c>
      <c r="H44" s="9" t="n">
        <v>874</v>
      </c>
      <c r="I44" s="9" t="n">
        <v>4472</v>
      </c>
      <c r="J44" s="9" t="n">
        <v>21</v>
      </c>
      <c r="K44" s="9" t="n">
        <v>445</v>
      </c>
      <c r="L44" s="9" t="n">
        <v>196</v>
      </c>
      <c r="M44" s="9" t="n">
        <v>40</v>
      </c>
      <c r="N44" s="9" t="n">
        <v>33</v>
      </c>
      <c r="O44" s="9" t="n">
        <v>42</v>
      </c>
      <c r="P44" s="9" t="n">
        <v>42</v>
      </c>
      <c r="Q44" s="9" t="n">
        <v>750</v>
      </c>
      <c r="R44" s="9" t="n">
        <v>304</v>
      </c>
      <c r="S44" s="9" t="n">
        <v>86</v>
      </c>
      <c r="T44" s="9" t="n">
        <v>40</v>
      </c>
      <c r="U44" s="9" t="n">
        <v>57</v>
      </c>
      <c r="V44" s="9" t="n">
        <v>573</v>
      </c>
      <c r="W44" s="9" t="n">
        <v>92</v>
      </c>
      <c r="X44" s="9" t="n">
        <v>57</v>
      </c>
      <c r="Y44" s="9" t="n">
        <v>69</v>
      </c>
      <c r="Z44" s="9" t="n">
        <v>42</v>
      </c>
      <c r="AA44" s="9" t="n">
        <v>88</v>
      </c>
      <c r="AB44" s="9" t="n">
        <v>199</v>
      </c>
      <c r="AC44" s="9" t="n">
        <v>85</v>
      </c>
      <c r="AD44" s="9" t="n">
        <v>34</v>
      </c>
      <c r="AE44" s="9" t="n">
        <v>20</v>
      </c>
      <c r="AF44" s="9" t="n">
        <v>152</v>
      </c>
      <c r="AG44" s="9" t="n">
        <v>150</v>
      </c>
      <c r="AH44" s="9" t="n">
        <v>0</v>
      </c>
      <c r="AI44" s="9" t="n">
        <v>234</v>
      </c>
      <c r="AJ44" s="9" t="n">
        <v>1622</v>
      </c>
      <c r="AK44" s="9" t="n">
        <v>1041</v>
      </c>
      <c r="AL44" s="9" t="n">
        <v>89</v>
      </c>
      <c r="AM44" s="9" t="n">
        <v>33</v>
      </c>
      <c r="AN44" s="9" t="n">
        <v>164</v>
      </c>
      <c r="AO44" s="9" t="n">
        <v>49</v>
      </c>
      <c r="AP44" s="9" t="n">
        <v>28</v>
      </c>
      <c r="AQ44" s="9" t="n">
        <v>220</v>
      </c>
      <c r="AR44" s="9" t="n">
        <v>781</v>
      </c>
      <c r="AS44" s="9" t="n">
        <v>107</v>
      </c>
      <c r="AT44" s="9" t="n">
        <v>55</v>
      </c>
      <c r="AU44" s="9" t="n">
        <v>233</v>
      </c>
      <c r="AV44" s="9" t="n">
        <v>82</v>
      </c>
      <c r="AW44" s="9" t="n">
        <v>55</v>
      </c>
      <c r="AX44" s="9" t="n">
        <v>365</v>
      </c>
      <c r="AY44" s="9" t="n">
        <v>30</v>
      </c>
      <c r="AZ44" s="9" t="n">
        <v>34</v>
      </c>
      <c r="BA44" s="9" t="n">
        <v>52</v>
      </c>
      <c r="BB44" s="9" t="n">
        <v>51</v>
      </c>
      <c r="BC44" s="9" t="n">
        <v>27</v>
      </c>
      <c r="BD44" s="9" t="n">
        <v>68</v>
      </c>
      <c r="BE44" s="9" t="n">
        <v>95</v>
      </c>
      <c r="BF44" s="9" t="n">
        <v>92</v>
      </c>
      <c r="BG44" s="9" t="n">
        <v>17</v>
      </c>
      <c r="BH44" s="9" t="n">
        <v>54</v>
      </c>
      <c r="BI44" s="9" t="n">
        <v>128</v>
      </c>
      <c r="BJ44" s="9" t="n">
        <v>34</v>
      </c>
      <c r="BK44" s="9" t="n">
        <v>68</v>
      </c>
      <c r="BL44" s="9" t="n">
        <v>97</v>
      </c>
      <c r="BM44" s="9" t="n">
        <v>61</v>
      </c>
      <c r="BN44" s="9" t="n">
        <v>113</v>
      </c>
      <c r="BO44" s="9" t="n">
        <v>58</v>
      </c>
      <c r="BP44" s="9" t="n">
        <v>54</v>
      </c>
      <c r="BQ44" s="9" t="n">
        <v>75</v>
      </c>
      <c r="BR44" s="9" t="n">
        <v>64</v>
      </c>
      <c r="BS44" s="9" t="n">
        <v>7</v>
      </c>
      <c r="BT44" s="9" t="n">
        <v>43</v>
      </c>
      <c r="BU44" s="9" t="n">
        <v>36</v>
      </c>
      <c r="BV44" s="9" t="n">
        <v>35</v>
      </c>
      <c r="BW44" s="9" t="n">
        <v>97</v>
      </c>
      <c r="BX44" s="9" t="n">
        <v>18</v>
      </c>
      <c r="BY44" s="9" t="n">
        <v>26</v>
      </c>
      <c r="BZ44" s="9" t="n">
        <v>35</v>
      </c>
      <c r="CA44" s="9" t="n">
        <v>20</v>
      </c>
      <c r="CB44" s="9" t="n">
        <v>46</v>
      </c>
      <c r="CC44" s="9" t="n">
        <v>12</v>
      </c>
      <c r="CD44" s="9" t="n">
        <v>53</v>
      </c>
      <c r="CE44" s="9" t="n">
        <v>25</v>
      </c>
    </row>
    <row r="45" customFormat="false" ht="12.75" hidden="false" customHeight="false" outlineLevel="0" collapsed="false">
      <c r="A45" s="4" t="s">
        <v>40</v>
      </c>
      <c r="B45" s="9" t="n">
        <v>5011</v>
      </c>
      <c r="C45" s="9" t="n">
        <v>4886</v>
      </c>
      <c r="D45" s="9" t="n">
        <v>944</v>
      </c>
      <c r="E45" s="9" t="n">
        <v>183</v>
      </c>
      <c r="F45" s="9" t="n">
        <v>109</v>
      </c>
      <c r="G45" s="9" t="n">
        <v>124</v>
      </c>
      <c r="H45" s="9" t="n">
        <v>2877</v>
      </c>
      <c r="I45" s="9" t="n">
        <v>3124</v>
      </c>
      <c r="J45" s="9" t="n">
        <v>48</v>
      </c>
      <c r="K45" s="9" t="n">
        <v>365</v>
      </c>
      <c r="L45" s="9" t="n">
        <v>301</v>
      </c>
      <c r="M45" s="9" t="n">
        <v>92</v>
      </c>
      <c r="N45" s="9" t="n">
        <v>188</v>
      </c>
      <c r="O45" s="9" t="n">
        <v>668</v>
      </c>
      <c r="P45" s="9" t="n">
        <v>70</v>
      </c>
      <c r="Q45" s="9" t="n">
        <v>96</v>
      </c>
      <c r="R45" s="9" t="n">
        <v>1023</v>
      </c>
      <c r="S45" s="9" t="n">
        <v>160</v>
      </c>
      <c r="T45" s="9" t="n">
        <v>77</v>
      </c>
      <c r="U45" s="9" t="n">
        <v>117</v>
      </c>
      <c r="V45" s="9" t="n">
        <v>213</v>
      </c>
      <c r="W45" s="9" t="n">
        <v>1282</v>
      </c>
      <c r="X45" s="9" t="n">
        <v>72</v>
      </c>
      <c r="Y45" s="9" t="n">
        <v>413</v>
      </c>
      <c r="Z45" s="9" t="n">
        <v>112</v>
      </c>
      <c r="AA45" s="9" t="n">
        <v>226</v>
      </c>
      <c r="AB45" s="9" t="n">
        <v>464</v>
      </c>
      <c r="AC45" s="9" t="n">
        <v>1632</v>
      </c>
      <c r="AD45" s="9" t="n">
        <v>93</v>
      </c>
      <c r="AE45" s="9" t="n">
        <v>82</v>
      </c>
      <c r="AF45" s="9" t="n">
        <v>342</v>
      </c>
      <c r="AG45" s="9" t="n">
        <v>2586</v>
      </c>
      <c r="AH45" s="9" t="n">
        <v>269</v>
      </c>
      <c r="AI45" s="9" t="n">
        <v>0</v>
      </c>
      <c r="AJ45" s="9" t="n">
        <v>5162</v>
      </c>
      <c r="AK45" s="9" t="n">
        <v>1388</v>
      </c>
      <c r="AL45" s="9" t="n">
        <v>84</v>
      </c>
      <c r="AM45" s="9" t="n">
        <v>89</v>
      </c>
      <c r="AN45" s="9" t="n">
        <v>972</v>
      </c>
      <c r="AO45" s="9" t="n">
        <v>67</v>
      </c>
      <c r="AP45" s="9" t="n">
        <v>125</v>
      </c>
      <c r="AQ45" s="9" t="n">
        <v>579</v>
      </c>
      <c r="AR45" s="9" t="n">
        <v>1757</v>
      </c>
      <c r="AS45" s="9" t="n">
        <v>114</v>
      </c>
      <c r="AT45" s="9" t="n">
        <v>1625</v>
      </c>
      <c r="AU45" s="9" t="n">
        <v>366</v>
      </c>
      <c r="AV45" s="9" t="n">
        <v>1008</v>
      </c>
      <c r="AW45" s="9" t="n">
        <v>1017</v>
      </c>
      <c r="AX45" s="9" t="n">
        <v>631</v>
      </c>
      <c r="AY45" s="9" t="n">
        <v>405</v>
      </c>
      <c r="AZ45" s="9" t="n">
        <v>259</v>
      </c>
      <c r="BA45" s="9" t="n">
        <v>1247</v>
      </c>
      <c r="BB45" s="9" t="n">
        <v>129</v>
      </c>
      <c r="BC45" s="9" t="n">
        <v>81</v>
      </c>
      <c r="BD45" s="9" t="n">
        <v>182</v>
      </c>
      <c r="BE45" s="9" t="n">
        <v>233</v>
      </c>
      <c r="BF45" s="9" t="n">
        <v>390</v>
      </c>
      <c r="BG45" s="9" t="n">
        <v>62</v>
      </c>
      <c r="BH45" s="9" t="n">
        <v>349</v>
      </c>
      <c r="BI45" s="9" t="n">
        <v>295</v>
      </c>
      <c r="BJ45" s="9" t="n">
        <v>160</v>
      </c>
      <c r="BK45" s="9" t="n">
        <v>185</v>
      </c>
      <c r="BL45" s="9" t="n">
        <v>136</v>
      </c>
      <c r="BM45" s="9" t="n">
        <v>2307</v>
      </c>
      <c r="BN45" s="9" t="n">
        <v>81</v>
      </c>
      <c r="BO45" s="9" t="n">
        <v>681</v>
      </c>
      <c r="BP45" s="9" t="n">
        <v>205</v>
      </c>
      <c r="BQ45" s="9" t="n">
        <v>98</v>
      </c>
      <c r="BR45" s="9" t="n">
        <v>346</v>
      </c>
      <c r="BS45" s="9" t="n">
        <v>24</v>
      </c>
      <c r="BT45" s="9" t="n">
        <v>1705</v>
      </c>
      <c r="BU45" s="9" t="n">
        <v>84</v>
      </c>
      <c r="BV45" s="9" t="n">
        <v>407</v>
      </c>
      <c r="BW45" s="9" t="n">
        <v>545</v>
      </c>
      <c r="BX45" s="9" t="n">
        <v>37</v>
      </c>
      <c r="BY45" s="9" t="n">
        <v>18</v>
      </c>
      <c r="BZ45" s="9" t="n">
        <v>49</v>
      </c>
      <c r="CA45" s="9" t="n">
        <v>123</v>
      </c>
      <c r="CB45" s="9" t="n">
        <v>60</v>
      </c>
      <c r="CC45" s="9" t="n">
        <v>146</v>
      </c>
      <c r="CD45" s="9" t="n">
        <v>821</v>
      </c>
      <c r="CE45" s="9" t="n">
        <v>38</v>
      </c>
    </row>
    <row r="46" customFormat="false" ht="12.75" hidden="false" customHeight="false" outlineLevel="0" collapsed="false">
      <c r="A46" s="4" t="s">
        <v>41</v>
      </c>
      <c r="B46" s="9" t="n">
        <v>348193</v>
      </c>
      <c r="C46" s="9" t="n">
        <v>385</v>
      </c>
      <c r="D46" s="9" t="n">
        <v>2537</v>
      </c>
      <c r="E46" s="9" t="n">
        <v>1484</v>
      </c>
      <c r="F46" s="9" t="n">
        <v>2901</v>
      </c>
      <c r="G46" s="9" t="n">
        <v>2524</v>
      </c>
      <c r="H46" s="9" t="n">
        <v>12178</v>
      </c>
      <c r="I46" s="9" t="n">
        <v>9457</v>
      </c>
      <c r="J46" s="9" t="n">
        <v>1256</v>
      </c>
      <c r="K46" s="9" t="n">
        <v>2596</v>
      </c>
      <c r="L46" s="9" t="n">
        <v>7087</v>
      </c>
      <c r="M46" s="9" t="n">
        <v>1322</v>
      </c>
      <c r="N46" s="9" t="n">
        <v>1976</v>
      </c>
      <c r="O46" s="9" t="n">
        <v>3455</v>
      </c>
      <c r="P46" s="9" t="n">
        <v>1892</v>
      </c>
      <c r="Q46" s="9" t="n">
        <v>345</v>
      </c>
      <c r="R46" s="9" t="n">
        <v>9425</v>
      </c>
      <c r="S46" s="9" t="n">
        <v>3802</v>
      </c>
      <c r="T46" s="9" t="n">
        <v>3943</v>
      </c>
      <c r="U46" s="9" t="n">
        <v>2515</v>
      </c>
      <c r="V46" s="9" t="n">
        <v>1275</v>
      </c>
      <c r="W46" s="9" t="n">
        <v>6386</v>
      </c>
      <c r="X46" s="9" t="n">
        <v>2911</v>
      </c>
      <c r="Y46" s="9" t="n">
        <v>2245</v>
      </c>
      <c r="Z46" s="9" t="n">
        <v>4298</v>
      </c>
      <c r="AA46" s="9" t="n">
        <v>4294</v>
      </c>
      <c r="AB46" s="9" t="n">
        <v>2826</v>
      </c>
      <c r="AC46" s="9" t="n">
        <v>3052</v>
      </c>
      <c r="AD46" s="9" t="n">
        <v>10312</v>
      </c>
      <c r="AE46" s="9" t="n">
        <v>3381</v>
      </c>
      <c r="AF46" s="9" t="n">
        <v>135</v>
      </c>
      <c r="AG46" s="9" t="n">
        <v>3463</v>
      </c>
      <c r="AH46" s="9" t="n">
        <v>2252</v>
      </c>
      <c r="AI46" s="9" t="n">
        <v>3882</v>
      </c>
      <c r="AJ46" s="9" t="n">
        <v>0</v>
      </c>
      <c r="AK46" s="9" t="n">
        <v>9819</v>
      </c>
      <c r="AL46" s="9" t="n">
        <v>2361</v>
      </c>
      <c r="AM46" s="9" t="n">
        <v>7052</v>
      </c>
      <c r="AN46" s="9" t="n">
        <v>3115</v>
      </c>
      <c r="AO46" s="9" t="n">
        <v>3349</v>
      </c>
      <c r="AP46" s="9" t="n">
        <v>561</v>
      </c>
      <c r="AQ46" s="9" t="n">
        <v>15776</v>
      </c>
      <c r="AR46" s="9" t="n">
        <v>5428</v>
      </c>
      <c r="AS46" s="9" t="n">
        <v>1224</v>
      </c>
      <c r="AT46" s="9" t="n">
        <v>6365</v>
      </c>
      <c r="AU46" s="9" t="n">
        <v>2376</v>
      </c>
      <c r="AV46" s="9" t="n">
        <v>3425</v>
      </c>
      <c r="AW46" s="9" t="n">
        <v>692</v>
      </c>
      <c r="AX46" s="9" t="n">
        <v>4673</v>
      </c>
      <c r="AY46" s="9" t="n">
        <v>2631</v>
      </c>
      <c r="AZ46" s="9" t="n">
        <v>1304</v>
      </c>
      <c r="BA46" s="9" t="n">
        <v>2523</v>
      </c>
      <c r="BB46" s="9" t="n">
        <v>13531</v>
      </c>
      <c r="BC46" s="9" t="n">
        <v>5398</v>
      </c>
      <c r="BD46" s="9" t="n">
        <v>6688</v>
      </c>
      <c r="BE46" s="9" t="n">
        <v>10946</v>
      </c>
      <c r="BF46" s="9" t="n">
        <v>2896</v>
      </c>
      <c r="BG46" s="9" t="n">
        <v>5211</v>
      </c>
      <c r="BH46" s="9" t="n">
        <v>6575</v>
      </c>
      <c r="BI46" s="9" t="n">
        <v>17383</v>
      </c>
      <c r="BJ46" s="9" t="n">
        <v>1578</v>
      </c>
      <c r="BK46" s="9" t="n">
        <v>9436</v>
      </c>
      <c r="BL46" s="9" t="n">
        <v>1398</v>
      </c>
      <c r="BM46" s="9" t="n">
        <v>3032</v>
      </c>
      <c r="BN46" s="9" t="n">
        <v>559</v>
      </c>
      <c r="BO46" s="9" t="n">
        <v>4349</v>
      </c>
      <c r="BP46" s="9" t="n">
        <v>2173</v>
      </c>
      <c r="BQ46" s="9" t="n">
        <v>5897</v>
      </c>
      <c r="BR46" s="9" t="n">
        <v>132</v>
      </c>
      <c r="BS46" s="9" t="n">
        <v>897</v>
      </c>
      <c r="BT46" s="9" t="n">
        <v>748</v>
      </c>
      <c r="BU46" s="9" t="n">
        <v>799</v>
      </c>
      <c r="BV46" s="9" t="n">
        <v>5893</v>
      </c>
      <c r="BW46" s="9" t="n">
        <v>1757</v>
      </c>
      <c r="BX46" s="9" t="n">
        <v>3424</v>
      </c>
      <c r="BY46" s="9" t="n">
        <v>1833</v>
      </c>
      <c r="BZ46" s="9" t="n">
        <v>1824</v>
      </c>
      <c r="CA46" s="9" t="n">
        <v>6067</v>
      </c>
      <c r="CB46" s="9" t="n">
        <v>2302</v>
      </c>
      <c r="CC46" s="9" t="n">
        <v>625</v>
      </c>
      <c r="CD46" s="9" t="n">
        <v>1179</v>
      </c>
      <c r="CE46" s="9" t="n">
        <v>2899</v>
      </c>
    </row>
    <row r="47" customFormat="false" ht="12.75" hidden="false" customHeight="false" outlineLevel="0" collapsed="false">
      <c r="A47" s="4" t="s">
        <v>42</v>
      </c>
      <c r="B47" s="9" t="n">
        <v>89819</v>
      </c>
      <c r="C47" s="9" t="n">
        <v>1005</v>
      </c>
      <c r="D47" s="9" t="n">
        <v>186</v>
      </c>
      <c r="E47" s="9" t="n">
        <v>1943</v>
      </c>
      <c r="F47" s="9" t="n">
        <v>821</v>
      </c>
      <c r="G47" s="9" t="n">
        <v>400</v>
      </c>
      <c r="H47" s="9" t="n">
        <v>5656</v>
      </c>
      <c r="I47" s="9" t="n">
        <v>329</v>
      </c>
      <c r="J47" s="9" t="n">
        <v>203</v>
      </c>
      <c r="K47" s="9" t="n">
        <v>6107</v>
      </c>
      <c r="L47" s="9" t="n">
        <v>3692</v>
      </c>
      <c r="M47" s="9" t="n">
        <v>181</v>
      </c>
      <c r="N47" s="9" t="n">
        <v>209</v>
      </c>
      <c r="O47" s="9" t="n">
        <v>449</v>
      </c>
      <c r="P47" s="9" t="n">
        <v>158</v>
      </c>
      <c r="Q47" s="9" t="n">
        <v>327</v>
      </c>
      <c r="R47" s="9" t="n">
        <v>2575</v>
      </c>
      <c r="S47" s="9" t="n">
        <v>1088</v>
      </c>
      <c r="T47" s="9" t="n">
        <v>86</v>
      </c>
      <c r="U47" s="9" t="n">
        <v>561</v>
      </c>
      <c r="V47" s="9" t="n">
        <v>193</v>
      </c>
      <c r="W47" s="9" t="n">
        <v>1925</v>
      </c>
      <c r="X47" s="9" t="n">
        <v>356</v>
      </c>
      <c r="Y47" s="9" t="n">
        <v>497</v>
      </c>
      <c r="Z47" s="9" t="n">
        <v>370</v>
      </c>
      <c r="AA47" s="9" t="n">
        <v>1275</v>
      </c>
      <c r="AB47" s="9" t="n">
        <v>1382</v>
      </c>
      <c r="AC47" s="9" t="n">
        <v>839</v>
      </c>
      <c r="AD47" s="9" t="n">
        <v>214</v>
      </c>
      <c r="AE47" s="9" t="n">
        <v>238</v>
      </c>
      <c r="AF47" s="9" t="n">
        <v>354</v>
      </c>
      <c r="AG47" s="9" t="n">
        <v>707</v>
      </c>
      <c r="AH47" s="9" t="n">
        <v>912</v>
      </c>
      <c r="AI47" s="9" t="n">
        <v>1177</v>
      </c>
      <c r="AJ47" s="9" t="n">
        <v>10663</v>
      </c>
      <c r="AK47" s="9" t="n">
        <v>0</v>
      </c>
      <c r="AL47" s="9" t="n">
        <v>479</v>
      </c>
      <c r="AM47" s="9" t="n">
        <v>165</v>
      </c>
      <c r="AN47" s="9" t="n">
        <v>656</v>
      </c>
      <c r="AO47" s="9" t="n">
        <v>192</v>
      </c>
      <c r="AP47" s="9" t="n">
        <v>426</v>
      </c>
      <c r="AQ47" s="9" t="n">
        <v>1638</v>
      </c>
      <c r="AR47" s="9" t="n">
        <v>2599</v>
      </c>
      <c r="AS47" s="9" t="n">
        <v>1449</v>
      </c>
      <c r="AT47" s="9" t="n">
        <v>729</v>
      </c>
      <c r="AU47" s="9" t="n">
        <v>9061</v>
      </c>
      <c r="AV47" s="9" t="n">
        <v>458</v>
      </c>
      <c r="AW47" s="9" t="n">
        <v>176</v>
      </c>
      <c r="AX47" s="9" t="n">
        <v>3926</v>
      </c>
      <c r="AY47" s="9" t="n">
        <v>469</v>
      </c>
      <c r="AZ47" s="9" t="n">
        <v>262</v>
      </c>
      <c r="BA47" s="9" t="n">
        <v>652</v>
      </c>
      <c r="BB47" s="9" t="n">
        <v>430</v>
      </c>
      <c r="BC47" s="9" t="n">
        <v>424</v>
      </c>
      <c r="BD47" s="9" t="n">
        <v>453</v>
      </c>
      <c r="BE47" s="9" t="n">
        <v>743</v>
      </c>
      <c r="BF47" s="9" t="n">
        <v>291</v>
      </c>
      <c r="BG47" s="9" t="n">
        <v>143</v>
      </c>
      <c r="BH47" s="9" t="n">
        <v>959</v>
      </c>
      <c r="BI47" s="9" t="n">
        <v>880</v>
      </c>
      <c r="BJ47" s="9" t="n">
        <v>776</v>
      </c>
      <c r="BK47" s="9" t="n">
        <v>491</v>
      </c>
      <c r="BL47" s="9" t="n">
        <v>305</v>
      </c>
      <c r="BM47" s="9" t="n">
        <v>883</v>
      </c>
      <c r="BN47" s="9" t="n">
        <v>1256</v>
      </c>
      <c r="BO47" s="9" t="n">
        <v>754</v>
      </c>
      <c r="BP47" s="9" t="n">
        <v>438</v>
      </c>
      <c r="BQ47" s="9" t="n">
        <v>369</v>
      </c>
      <c r="BR47" s="9" t="n">
        <v>340</v>
      </c>
      <c r="BS47" s="9" t="n">
        <v>76</v>
      </c>
      <c r="BT47" s="9" t="n">
        <v>276</v>
      </c>
      <c r="BU47" s="9" t="n">
        <v>264</v>
      </c>
      <c r="BV47" s="9" t="n">
        <v>500</v>
      </c>
      <c r="BW47" s="9" t="n">
        <v>471</v>
      </c>
      <c r="BX47" s="9" t="n">
        <v>138</v>
      </c>
      <c r="BY47" s="9" t="n">
        <v>216</v>
      </c>
      <c r="BZ47" s="9" t="n">
        <v>249</v>
      </c>
      <c r="CA47" s="9" t="n">
        <v>343</v>
      </c>
      <c r="CB47" s="9" t="n">
        <v>142</v>
      </c>
      <c r="CC47" s="9" t="n">
        <v>49</v>
      </c>
      <c r="CD47" s="9" t="n">
        <v>304</v>
      </c>
      <c r="CE47" s="9" t="n">
        <v>159</v>
      </c>
    </row>
    <row r="48" customFormat="false" ht="12.75" hidden="false" customHeight="false" outlineLevel="0" collapsed="false">
      <c r="A48" s="4" t="s">
        <v>43</v>
      </c>
      <c r="B48" s="9" t="n">
        <v>17726</v>
      </c>
      <c r="C48" s="9" t="n">
        <v>140</v>
      </c>
      <c r="D48" s="9" t="n">
        <v>57</v>
      </c>
      <c r="E48" s="9" t="n">
        <v>64</v>
      </c>
      <c r="F48" s="9" t="n">
        <v>101</v>
      </c>
      <c r="G48" s="9" t="n">
        <v>41</v>
      </c>
      <c r="H48" s="9" t="n">
        <v>2042</v>
      </c>
      <c r="I48" s="9" t="n">
        <v>320</v>
      </c>
      <c r="J48" s="9" t="n">
        <v>62</v>
      </c>
      <c r="K48" s="9" t="n">
        <v>151</v>
      </c>
      <c r="L48" s="9" t="n">
        <v>245</v>
      </c>
      <c r="M48" s="9" t="n">
        <v>74</v>
      </c>
      <c r="N48" s="9" t="n">
        <v>22</v>
      </c>
      <c r="O48" s="9" t="n">
        <v>13</v>
      </c>
      <c r="P48" s="9" t="n">
        <v>35</v>
      </c>
      <c r="Q48" s="9" t="n">
        <v>33</v>
      </c>
      <c r="R48" s="9" t="n">
        <v>945</v>
      </c>
      <c r="S48" s="9" t="n">
        <v>95</v>
      </c>
      <c r="T48" s="9" t="n">
        <v>29</v>
      </c>
      <c r="U48" s="9" t="n">
        <v>56</v>
      </c>
      <c r="V48" s="9" t="n">
        <v>116</v>
      </c>
      <c r="W48" s="9" t="n">
        <v>96</v>
      </c>
      <c r="X48" s="9" t="n">
        <v>186</v>
      </c>
      <c r="Y48" s="9" t="n">
        <v>39</v>
      </c>
      <c r="Z48" s="9" t="n">
        <v>50</v>
      </c>
      <c r="AA48" s="9" t="n">
        <v>477</v>
      </c>
      <c r="AB48" s="9" t="n">
        <v>230</v>
      </c>
      <c r="AC48" s="9" t="n">
        <v>120</v>
      </c>
      <c r="AD48" s="9" t="n">
        <v>60</v>
      </c>
      <c r="AE48" s="9" t="n">
        <v>15</v>
      </c>
      <c r="AF48" s="9" t="n">
        <v>9</v>
      </c>
      <c r="AG48" s="9" t="n">
        <v>110</v>
      </c>
      <c r="AH48" s="9" t="n">
        <v>130</v>
      </c>
      <c r="AI48" s="9" t="n">
        <v>170</v>
      </c>
      <c r="AJ48" s="9" t="n">
        <v>488</v>
      </c>
      <c r="AK48" s="9" t="n">
        <v>1301</v>
      </c>
      <c r="AL48" s="9" t="n">
        <v>0</v>
      </c>
      <c r="AM48" s="9" t="n">
        <v>39</v>
      </c>
      <c r="AN48" s="9" t="n">
        <v>196</v>
      </c>
      <c r="AO48" s="9" t="n">
        <v>98</v>
      </c>
      <c r="AP48" s="9" t="n">
        <v>31</v>
      </c>
      <c r="AQ48" s="9" t="n">
        <v>1016</v>
      </c>
      <c r="AR48" s="9" t="n">
        <v>280</v>
      </c>
      <c r="AS48" s="9" t="n">
        <v>56</v>
      </c>
      <c r="AT48" s="9" t="n">
        <v>72</v>
      </c>
      <c r="AU48" s="9" t="n">
        <v>338</v>
      </c>
      <c r="AV48" s="9" t="n">
        <v>87</v>
      </c>
      <c r="AW48" s="9" t="n">
        <v>32</v>
      </c>
      <c r="AX48" s="9" t="n">
        <v>118</v>
      </c>
      <c r="AY48" s="9" t="n">
        <v>13</v>
      </c>
      <c r="AZ48" s="9" t="n">
        <v>51</v>
      </c>
      <c r="BA48" s="9" t="n">
        <v>34</v>
      </c>
      <c r="BB48" s="9" t="n">
        <v>100</v>
      </c>
      <c r="BC48" s="9" t="n">
        <v>32</v>
      </c>
      <c r="BD48" s="9" t="n">
        <v>130</v>
      </c>
      <c r="BE48" s="9" t="n">
        <v>153</v>
      </c>
      <c r="BF48" s="9" t="n">
        <v>20</v>
      </c>
      <c r="BG48" s="9" t="n">
        <v>44</v>
      </c>
      <c r="BH48" s="9" t="n">
        <v>50</v>
      </c>
      <c r="BI48" s="9" t="n">
        <v>820</v>
      </c>
      <c r="BJ48" s="9" t="n">
        <v>60</v>
      </c>
      <c r="BK48" s="9" t="n">
        <v>105</v>
      </c>
      <c r="BL48" s="9" t="n">
        <v>6</v>
      </c>
      <c r="BM48" s="9" t="n">
        <v>73</v>
      </c>
      <c r="BN48" s="9" t="n">
        <v>36</v>
      </c>
      <c r="BO48" s="9" t="n">
        <v>86</v>
      </c>
      <c r="BP48" s="9" t="n">
        <v>50</v>
      </c>
      <c r="BQ48" s="9" t="n">
        <v>58</v>
      </c>
      <c r="BR48" s="9" t="n">
        <v>44</v>
      </c>
      <c r="BS48" s="9" t="n">
        <v>0</v>
      </c>
      <c r="BT48" s="9" t="n">
        <v>34</v>
      </c>
      <c r="BU48" s="9" t="n">
        <v>38</v>
      </c>
      <c r="BV48" s="9" t="n">
        <v>29</v>
      </c>
      <c r="BW48" s="9" t="n">
        <v>18</v>
      </c>
      <c r="BX48" s="9" t="n">
        <v>14</v>
      </c>
      <c r="BY48" s="9" t="n">
        <v>180</v>
      </c>
      <c r="BZ48" s="9" t="n">
        <v>345</v>
      </c>
      <c r="CA48" s="9" t="n">
        <v>55</v>
      </c>
      <c r="CB48" s="9" t="n">
        <v>33</v>
      </c>
      <c r="CC48" s="9" t="n">
        <v>21</v>
      </c>
      <c r="CD48" s="9" t="n">
        <v>67</v>
      </c>
      <c r="CE48" s="9" t="n">
        <v>50</v>
      </c>
    </row>
    <row r="49" customFormat="false" ht="12.75" hidden="false" customHeight="false" outlineLevel="0" collapsed="false">
      <c r="A49" s="4" t="s">
        <v>44</v>
      </c>
      <c r="B49" s="9" t="n">
        <v>14003</v>
      </c>
      <c r="C49" s="9" t="n">
        <v>60</v>
      </c>
      <c r="D49" s="9" t="n">
        <v>48</v>
      </c>
      <c r="E49" s="9" t="n">
        <v>49</v>
      </c>
      <c r="F49" s="9" t="n">
        <v>32</v>
      </c>
      <c r="G49" s="9" t="n">
        <v>97</v>
      </c>
      <c r="H49" s="9" t="n">
        <v>983</v>
      </c>
      <c r="I49" s="9" t="n">
        <v>218</v>
      </c>
      <c r="J49" s="9" t="n">
        <v>32</v>
      </c>
      <c r="K49" s="9" t="n">
        <v>77</v>
      </c>
      <c r="L49" s="9" t="n">
        <v>206</v>
      </c>
      <c r="M49" s="9" t="n">
        <v>20</v>
      </c>
      <c r="N49" s="9" t="n">
        <v>21</v>
      </c>
      <c r="O49" s="9" t="n">
        <v>32</v>
      </c>
      <c r="P49" s="9" t="n">
        <v>70</v>
      </c>
      <c r="Q49" s="9" t="n">
        <v>29</v>
      </c>
      <c r="R49" s="9" t="n">
        <v>210</v>
      </c>
      <c r="S49" s="9" t="n">
        <v>66</v>
      </c>
      <c r="T49" s="9" t="n">
        <v>192</v>
      </c>
      <c r="U49" s="9" t="n">
        <v>196</v>
      </c>
      <c r="V49" s="9" t="n">
        <v>58</v>
      </c>
      <c r="W49" s="9" t="n">
        <v>108</v>
      </c>
      <c r="X49" s="9" t="n">
        <v>44</v>
      </c>
      <c r="Y49" s="9" t="n">
        <v>33</v>
      </c>
      <c r="Z49" s="9" t="n">
        <v>28</v>
      </c>
      <c r="AA49" s="9" t="n">
        <v>71</v>
      </c>
      <c r="AB49" s="9" t="n">
        <v>111</v>
      </c>
      <c r="AC49" s="9" t="n">
        <v>41</v>
      </c>
      <c r="AD49" s="9" t="n">
        <v>54</v>
      </c>
      <c r="AE49" s="9" t="n">
        <v>22</v>
      </c>
      <c r="AF49" s="9" t="n">
        <v>36</v>
      </c>
      <c r="AG49" s="9" t="n">
        <v>63</v>
      </c>
      <c r="AH49" s="9" t="n">
        <v>43</v>
      </c>
      <c r="AI49" s="9" t="n">
        <v>110</v>
      </c>
      <c r="AJ49" s="9" t="n">
        <v>596</v>
      </c>
      <c r="AK49" s="9" t="n">
        <v>247</v>
      </c>
      <c r="AL49" s="9" t="n">
        <v>17</v>
      </c>
      <c r="AM49" s="9" t="n">
        <v>0</v>
      </c>
      <c r="AN49" s="9" t="n">
        <v>76</v>
      </c>
      <c r="AO49" s="9" t="n">
        <v>99</v>
      </c>
      <c r="AP49" s="9" t="n">
        <v>40</v>
      </c>
      <c r="AQ49" s="9" t="n">
        <v>472</v>
      </c>
      <c r="AR49" s="9" t="n">
        <v>171</v>
      </c>
      <c r="AS49" s="9" t="n">
        <v>63</v>
      </c>
      <c r="AT49" s="9" t="n">
        <v>53</v>
      </c>
      <c r="AU49" s="9" t="n">
        <v>109</v>
      </c>
      <c r="AV49" s="9" t="n">
        <v>50</v>
      </c>
      <c r="AW49" s="9" t="n">
        <v>49</v>
      </c>
      <c r="AX49" s="9" t="n">
        <v>104</v>
      </c>
      <c r="AY49" s="9" t="n">
        <v>23</v>
      </c>
      <c r="AZ49" s="9" t="n">
        <v>33</v>
      </c>
      <c r="BA49" s="9" t="n">
        <v>56</v>
      </c>
      <c r="BB49" s="9" t="n">
        <v>63</v>
      </c>
      <c r="BC49" s="9" t="n">
        <v>41</v>
      </c>
      <c r="BD49" s="9" t="n">
        <v>115</v>
      </c>
      <c r="BE49" s="9" t="n">
        <v>371</v>
      </c>
      <c r="BF49" s="9" t="n">
        <v>44</v>
      </c>
      <c r="BG49" s="9" t="n">
        <v>415</v>
      </c>
      <c r="BH49" s="9" t="n">
        <v>58</v>
      </c>
      <c r="BI49" s="9" t="n">
        <v>150</v>
      </c>
      <c r="BJ49" s="9" t="n">
        <v>108</v>
      </c>
      <c r="BK49" s="9" t="n">
        <v>90</v>
      </c>
      <c r="BL49" s="9" t="n">
        <v>33</v>
      </c>
      <c r="BM49" s="9" t="n">
        <v>43</v>
      </c>
      <c r="BN49" s="9" t="n">
        <v>28</v>
      </c>
      <c r="BO49" s="9" t="n">
        <v>65</v>
      </c>
      <c r="BP49" s="9" t="n">
        <v>68</v>
      </c>
      <c r="BQ49" s="9" t="n">
        <v>188</v>
      </c>
      <c r="BR49" s="9" t="n">
        <v>44</v>
      </c>
      <c r="BS49" s="9" t="n">
        <v>8</v>
      </c>
      <c r="BT49" s="9" t="n">
        <v>7</v>
      </c>
      <c r="BU49" s="9" t="n">
        <v>35</v>
      </c>
      <c r="BV49" s="9" t="n">
        <v>34</v>
      </c>
      <c r="BW49" s="9" t="n">
        <v>80</v>
      </c>
      <c r="BX49" s="9" t="n">
        <v>163</v>
      </c>
      <c r="BY49" s="9" t="n">
        <v>20</v>
      </c>
      <c r="BZ49" s="9" t="n">
        <v>27</v>
      </c>
      <c r="CA49" s="9" t="n">
        <v>50</v>
      </c>
      <c r="CB49" s="9" t="n">
        <v>436</v>
      </c>
      <c r="CC49" s="9" t="n">
        <v>9</v>
      </c>
      <c r="CD49" s="9" t="n">
        <v>33</v>
      </c>
      <c r="CE49" s="9" t="n">
        <v>95</v>
      </c>
    </row>
    <row r="50" customFormat="false" ht="12.75" hidden="false" customHeight="false" outlineLevel="0" collapsed="false">
      <c r="A50" s="4" t="s">
        <v>45</v>
      </c>
      <c r="B50" s="9" t="n">
        <v>28621</v>
      </c>
      <c r="C50" s="9" t="n">
        <v>123</v>
      </c>
      <c r="D50" s="9" t="n">
        <v>65</v>
      </c>
      <c r="E50" s="9" t="n">
        <v>102</v>
      </c>
      <c r="F50" s="9" t="n">
        <v>183</v>
      </c>
      <c r="G50" s="9" t="n">
        <v>105</v>
      </c>
      <c r="H50" s="9" t="n">
        <v>3051</v>
      </c>
      <c r="I50" s="9" t="n">
        <v>1446</v>
      </c>
      <c r="J50" s="9" t="n">
        <v>31</v>
      </c>
      <c r="K50" s="9" t="n">
        <v>267</v>
      </c>
      <c r="L50" s="9" t="n">
        <v>262</v>
      </c>
      <c r="M50" s="9" t="n">
        <v>20</v>
      </c>
      <c r="N50" s="9" t="n">
        <v>64</v>
      </c>
      <c r="O50" s="9" t="n">
        <v>74</v>
      </c>
      <c r="P50" s="9" t="n">
        <v>51</v>
      </c>
      <c r="Q50" s="9" t="n">
        <v>36</v>
      </c>
      <c r="R50" s="9" t="n">
        <v>539</v>
      </c>
      <c r="S50" s="9" t="n">
        <v>121</v>
      </c>
      <c r="T50" s="9" t="n">
        <v>62</v>
      </c>
      <c r="U50" s="9" t="n">
        <v>120</v>
      </c>
      <c r="V50" s="9" t="n">
        <v>117</v>
      </c>
      <c r="W50" s="9" t="n">
        <v>285</v>
      </c>
      <c r="X50" s="9" t="n">
        <v>52</v>
      </c>
      <c r="Y50" s="9" t="n">
        <v>183</v>
      </c>
      <c r="Z50" s="9" t="n">
        <v>110</v>
      </c>
      <c r="AA50" s="9" t="n">
        <v>269</v>
      </c>
      <c r="AB50" s="9" t="n">
        <v>257</v>
      </c>
      <c r="AC50" s="9" t="n">
        <v>423</v>
      </c>
      <c r="AD50" s="9" t="n">
        <v>75</v>
      </c>
      <c r="AE50" s="9" t="n">
        <v>27</v>
      </c>
      <c r="AF50" s="9" t="n">
        <v>200</v>
      </c>
      <c r="AG50" s="9" t="n">
        <v>266</v>
      </c>
      <c r="AH50" s="9" t="n">
        <v>168</v>
      </c>
      <c r="AI50" s="9" t="n">
        <v>844</v>
      </c>
      <c r="AJ50" s="9" t="n">
        <v>3414</v>
      </c>
      <c r="AK50" s="9" t="n">
        <v>872</v>
      </c>
      <c r="AL50" s="9" t="n">
        <v>86</v>
      </c>
      <c r="AM50" s="9" t="n">
        <v>101</v>
      </c>
      <c r="AN50" s="9" t="n">
        <v>0</v>
      </c>
      <c r="AO50" s="9" t="n">
        <v>91</v>
      </c>
      <c r="AP50" s="9" t="n">
        <v>411</v>
      </c>
      <c r="AQ50" s="9" t="n">
        <v>308</v>
      </c>
      <c r="AR50" s="9" t="n">
        <v>777</v>
      </c>
      <c r="AS50" s="9" t="n">
        <v>97</v>
      </c>
      <c r="AT50" s="9" t="n">
        <v>323</v>
      </c>
      <c r="AU50" s="9" t="n">
        <v>168</v>
      </c>
      <c r="AV50" s="9" t="n">
        <v>1246</v>
      </c>
      <c r="AW50" s="9" t="n">
        <v>102</v>
      </c>
      <c r="AX50" s="9" t="n">
        <v>312</v>
      </c>
      <c r="AY50" s="9" t="n">
        <v>41</v>
      </c>
      <c r="AZ50" s="9" t="n">
        <v>1602</v>
      </c>
      <c r="BA50" s="9" t="n">
        <v>923</v>
      </c>
      <c r="BB50" s="9" t="n">
        <v>56</v>
      </c>
      <c r="BC50" s="9" t="n">
        <v>31</v>
      </c>
      <c r="BD50" s="9" t="n">
        <v>159</v>
      </c>
      <c r="BE50" s="9" t="n">
        <v>201</v>
      </c>
      <c r="BF50" s="9" t="n">
        <v>198</v>
      </c>
      <c r="BG50" s="9" t="n">
        <v>21</v>
      </c>
      <c r="BH50" s="9" t="n">
        <v>1943</v>
      </c>
      <c r="BI50" s="9" t="n">
        <v>272</v>
      </c>
      <c r="BJ50" s="9" t="n">
        <v>202</v>
      </c>
      <c r="BK50" s="9" t="n">
        <v>146</v>
      </c>
      <c r="BL50" s="9" t="n">
        <v>65</v>
      </c>
      <c r="BM50" s="9" t="n">
        <v>167</v>
      </c>
      <c r="BN50" s="9" t="n">
        <v>45</v>
      </c>
      <c r="BO50" s="9" t="n">
        <v>150</v>
      </c>
      <c r="BP50" s="9" t="n">
        <v>1634</v>
      </c>
      <c r="BQ50" s="9" t="n">
        <v>49</v>
      </c>
      <c r="BR50" s="9" t="n">
        <v>255</v>
      </c>
      <c r="BS50" s="9" t="n">
        <v>25</v>
      </c>
      <c r="BT50" s="9" t="n">
        <v>66</v>
      </c>
      <c r="BU50" s="9" t="n">
        <v>195</v>
      </c>
      <c r="BV50" s="9" t="n">
        <v>84</v>
      </c>
      <c r="BW50" s="9" t="n">
        <v>152</v>
      </c>
      <c r="BX50" s="9" t="n">
        <v>39</v>
      </c>
      <c r="BY50" s="9" t="n">
        <v>33</v>
      </c>
      <c r="BZ50" s="9" t="n">
        <v>43</v>
      </c>
      <c r="CA50" s="9" t="n">
        <v>80</v>
      </c>
      <c r="CB50" s="9" t="n">
        <v>61</v>
      </c>
      <c r="CC50" s="9" t="n">
        <v>20</v>
      </c>
      <c r="CD50" s="9" t="n">
        <v>220</v>
      </c>
      <c r="CE50" s="9" t="n">
        <v>30</v>
      </c>
    </row>
    <row r="51" customFormat="false" ht="12.75" hidden="false" customHeight="false" outlineLevel="0" collapsed="false">
      <c r="A51" s="4" t="s">
        <v>46</v>
      </c>
      <c r="B51" s="9" t="n">
        <v>11027</v>
      </c>
      <c r="C51" s="9" t="n">
        <v>113</v>
      </c>
      <c r="D51" s="9" t="n">
        <v>23</v>
      </c>
      <c r="E51" s="9" t="n">
        <v>40</v>
      </c>
      <c r="F51" s="9" t="n">
        <v>114</v>
      </c>
      <c r="G51" s="9" t="n">
        <v>53</v>
      </c>
      <c r="H51" s="9" t="n">
        <v>365</v>
      </c>
      <c r="I51" s="9" t="n">
        <v>136</v>
      </c>
      <c r="J51" s="9" t="n">
        <v>20</v>
      </c>
      <c r="K51" s="9" t="n">
        <v>73</v>
      </c>
      <c r="L51" s="9" t="n">
        <v>187</v>
      </c>
      <c r="M51" s="9" t="n">
        <v>9</v>
      </c>
      <c r="N51" s="9" t="n">
        <v>33</v>
      </c>
      <c r="O51" s="9" t="n">
        <v>36</v>
      </c>
      <c r="P51" s="9" t="n">
        <v>23</v>
      </c>
      <c r="Q51" s="9" t="n">
        <v>17</v>
      </c>
      <c r="R51" s="9" t="n">
        <v>335</v>
      </c>
      <c r="S51" s="9" t="n">
        <v>176</v>
      </c>
      <c r="T51" s="9" t="n">
        <v>20</v>
      </c>
      <c r="U51" s="9" t="n">
        <v>36</v>
      </c>
      <c r="V51" s="9" t="n">
        <v>40</v>
      </c>
      <c r="W51" s="9" t="n">
        <v>131</v>
      </c>
      <c r="X51" s="9" t="n">
        <v>677</v>
      </c>
      <c r="Y51" s="9" t="n">
        <v>54</v>
      </c>
      <c r="Z51" s="9" t="n">
        <v>32</v>
      </c>
      <c r="AA51" s="9" t="n">
        <v>70</v>
      </c>
      <c r="AB51" s="9" t="n">
        <v>124</v>
      </c>
      <c r="AC51" s="9" t="n">
        <v>65</v>
      </c>
      <c r="AD51" s="9" t="n">
        <v>22</v>
      </c>
      <c r="AE51" s="9" t="n">
        <v>39</v>
      </c>
      <c r="AF51" s="9" t="n">
        <v>98</v>
      </c>
      <c r="AG51" s="9" t="n">
        <v>52</v>
      </c>
      <c r="AH51" s="9" t="n">
        <v>51</v>
      </c>
      <c r="AI51" s="9" t="n">
        <v>57</v>
      </c>
      <c r="AJ51" s="9" t="n">
        <v>2661</v>
      </c>
      <c r="AK51" s="9" t="n">
        <v>308</v>
      </c>
      <c r="AL51" s="9" t="n">
        <v>77</v>
      </c>
      <c r="AM51" s="9" t="n">
        <v>42</v>
      </c>
      <c r="AN51" s="9" t="n">
        <v>60</v>
      </c>
      <c r="AO51" s="9" t="n">
        <v>0</v>
      </c>
      <c r="AP51" s="9" t="n">
        <v>17</v>
      </c>
      <c r="AQ51" s="9" t="n">
        <v>244</v>
      </c>
      <c r="AR51" s="9" t="n">
        <v>116</v>
      </c>
      <c r="AS51" s="9" t="n">
        <v>54</v>
      </c>
      <c r="AT51" s="9" t="n">
        <v>56</v>
      </c>
      <c r="AU51" s="9" t="n">
        <v>73</v>
      </c>
      <c r="AV51" s="9" t="n">
        <v>68</v>
      </c>
      <c r="AW51" s="9" t="n">
        <v>84</v>
      </c>
      <c r="AX51" s="9" t="n">
        <v>61</v>
      </c>
      <c r="AY51" s="9" t="n">
        <v>42</v>
      </c>
      <c r="AZ51" s="9" t="n">
        <v>6</v>
      </c>
      <c r="BA51" s="9" t="n">
        <v>48</v>
      </c>
      <c r="BB51" s="9" t="n">
        <v>58</v>
      </c>
      <c r="BC51" s="9" t="n">
        <v>20</v>
      </c>
      <c r="BD51" s="9" t="n">
        <v>123</v>
      </c>
      <c r="BE51" s="9" t="n">
        <v>72</v>
      </c>
      <c r="BF51" s="9" t="n">
        <v>44</v>
      </c>
      <c r="BG51" s="9" t="n">
        <v>20</v>
      </c>
      <c r="BH51" s="9" t="n">
        <v>29</v>
      </c>
      <c r="BI51" s="9" t="n">
        <v>2359</v>
      </c>
      <c r="BJ51" s="9" t="n">
        <v>64</v>
      </c>
      <c r="BK51" s="9" t="n">
        <v>54</v>
      </c>
      <c r="BL51" s="9" t="n">
        <v>39</v>
      </c>
      <c r="BM51" s="9" t="n">
        <v>104</v>
      </c>
      <c r="BN51" s="9" t="n">
        <v>15</v>
      </c>
      <c r="BO51" s="9" t="n">
        <v>68</v>
      </c>
      <c r="BP51" s="9" t="n">
        <v>21</v>
      </c>
      <c r="BQ51" s="9" t="n">
        <v>58</v>
      </c>
      <c r="BR51" s="9" t="n">
        <v>35</v>
      </c>
      <c r="BS51" s="9" t="n">
        <v>15</v>
      </c>
      <c r="BT51" s="9" t="n">
        <v>20</v>
      </c>
      <c r="BU51" s="9" t="n">
        <v>24</v>
      </c>
      <c r="BV51" s="9" t="n">
        <v>33</v>
      </c>
      <c r="BW51" s="9" t="n">
        <v>176</v>
      </c>
      <c r="BX51" s="9" t="n">
        <v>37</v>
      </c>
      <c r="BY51" s="9" t="n">
        <v>23</v>
      </c>
      <c r="BZ51" s="9" t="n">
        <v>55</v>
      </c>
      <c r="CA51" s="9" t="n">
        <v>35</v>
      </c>
      <c r="CB51" s="9" t="n">
        <v>12</v>
      </c>
      <c r="CC51" s="9" t="n">
        <v>4</v>
      </c>
      <c r="CD51" s="9" t="n">
        <v>30</v>
      </c>
      <c r="CE51" s="9" t="n">
        <v>42</v>
      </c>
    </row>
    <row r="52" customFormat="false" ht="12.75" hidden="false" customHeight="false" outlineLevel="0" collapsed="false">
      <c r="A52" s="4" t="s">
        <v>47</v>
      </c>
      <c r="B52" s="9" t="n">
        <v>12312</v>
      </c>
      <c r="C52" s="9" t="n">
        <v>77</v>
      </c>
      <c r="D52" s="9" t="n">
        <v>26</v>
      </c>
      <c r="E52" s="9" t="n">
        <v>55</v>
      </c>
      <c r="F52" s="9" t="n">
        <v>30</v>
      </c>
      <c r="G52" s="9" t="n">
        <v>19</v>
      </c>
      <c r="H52" s="9" t="n">
        <v>4657</v>
      </c>
      <c r="I52" s="9" t="n">
        <v>427</v>
      </c>
      <c r="J52" s="9" t="n">
        <v>20</v>
      </c>
      <c r="K52" s="9" t="n">
        <v>97</v>
      </c>
      <c r="L52" s="9" t="n">
        <v>69</v>
      </c>
      <c r="M52" s="9" t="n">
        <v>19</v>
      </c>
      <c r="N52" s="9" t="n">
        <v>10</v>
      </c>
      <c r="O52" s="9" t="n">
        <v>12</v>
      </c>
      <c r="P52" s="9" t="n">
        <v>32</v>
      </c>
      <c r="Q52" s="9" t="n">
        <v>30</v>
      </c>
      <c r="R52" s="9" t="n">
        <v>214</v>
      </c>
      <c r="S52" s="9" t="n">
        <v>19</v>
      </c>
      <c r="T52" s="9" t="n">
        <v>13</v>
      </c>
      <c r="U52" s="9" t="n">
        <v>116</v>
      </c>
      <c r="V52" s="9" t="n">
        <v>41</v>
      </c>
      <c r="W52" s="9" t="n">
        <v>72</v>
      </c>
      <c r="X52" s="9" t="n">
        <v>13</v>
      </c>
      <c r="Y52" s="9" t="n">
        <v>47</v>
      </c>
      <c r="Z52" s="9" t="n">
        <v>39</v>
      </c>
      <c r="AA52" s="9" t="n">
        <v>50</v>
      </c>
      <c r="AB52" s="9" t="n">
        <v>114</v>
      </c>
      <c r="AC52" s="9" t="n">
        <v>76</v>
      </c>
      <c r="AD52" s="9" t="n">
        <v>16</v>
      </c>
      <c r="AE52" s="9" t="n">
        <v>12</v>
      </c>
      <c r="AF52" s="9" t="n">
        <v>30</v>
      </c>
      <c r="AG52" s="9" t="n">
        <v>54</v>
      </c>
      <c r="AH52" s="9" t="n">
        <v>29</v>
      </c>
      <c r="AI52" s="9" t="n">
        <v>106</v>
      </c>
      <c r="AJ52" s="9" t="n">
        <v>1153</v>
      </c>
      <c r="AK52" s="9" t="n">
        <v>466</v>
      </c>
      <c r="AL52" s="9" t="n">
        <v>31</v>
      </c>
      <c r="AM52" s="9" t="n">
        <v>30</v>
      </c>
      <c r="AN52" s="9" t="n">
        <v>471</v>
      </c>
      <c r="AO52" s="9" t="n">
        <v>21</v>
      </c>
      <c r="AP52" s="9" t="n">
        <v>0</v>
      </c>
      <c r="AQ52" s="9" t="n">
        <v>215</v>
      </c>
      <c r="AR52" s="9" t="n">
        <v>173</v>
      </c>
      <c r="AS52" s="9" t="n">
        <v>50</v>
      </c>
      <c r="AT52" s="9" t="n">
        <v>39</v>
      </c>
      <c r="AU52" s="9" t="n">
        <v>108</v>
      </c>
      <c r="AV52" s="9" t="n">
        <v>112</v>
      </c>
      <c r="AW52" s="9" t="n">
        <v>35</v>
      </c>
      <c r="AX52" s="9" t="n">
        <v>155</v>
      </c>
      <c r="AY52" s="9" t="n">
        <v>33</v>
      </c>
      <c r="AZ52" s="9" t="n">
        <v>373</v>
      </c>
      <c r="BA52" s="9" t="n">
        <v>47</v>
      </c>
      <c r="BB52" s="9" t="n">
        <v>27</v>
      </c>
      <c r="BC52" s="9" t="n">
        <v>14</v>
      </c>
      <c r="BD52" s="9" t="n">
        <v>49</v>
      </c>
      <c r="BE52" s="9" t="n">
        <v>59</v>
      </c>
      <c r="BF52" s="9" t="n">
        <v>32</v>
      </c>
      <c r="BG52" s="9" t="n">
        <v>24</v>
      </c>
      <c r="BH52" s="9" t="n">
        <v>78</v>
      </c>
      <c r="BI52" s="9" t="n">
        <v>60</v>
      </c>
      <c r="BJ52" s="9" t="n">
        <v>59</v>
      </c>
      <c r="BK52" s="9" t="n">
        <v>39</v>
      </c>
      <c r="BL52" s="9" t="n">
        <v>15</v>
      </c>
      <c r="BM52" s="9" t="n">
        <v>51</v>
      </c>
      <c r="BN52" s="9" t="n">
        <v>25</v>
      </c>
      <c r="BO52" s="9" t="n">
        <v>38</v>
      </c>
      <c r="BP52" s="9" t="n">
        <v>568</v>
      </c>
      <c r="BQ52" s="9" t="n">
        <v>30</v>
      </c>
      <c r="BR52" s="9" t="n">
        <v>217</v>
      </c>
      <c r="BS52" s="9" t="n">
        <v>4</v>
      </c>
      <c r="BT52" s="9" t="n">
        <v>22</v>
      </c>
      <c r="BU52" s="9" t="n">
        <v>525</v>
      </c>
      <c r="BV52" s="9" t="n">
        <v>20</v>
      </c>
      <c r="BW52" s="9" t="n">
        <v>59</v>
      </c>
      <c r="BX52" s="9" t="n">
        <v>14</v>
      </c>
      <c r="BY52" s="9" t="n">
        <v>20</v>
      </c>
      <c r="BZ52" s="9" t="n">
        <v>4</v>
      </c>
      <c r="CA52" s="9" t="n">
        <v>25</v>
      </c>
      <c r="CB52" s="9" t="n">
        <v>12</v>
      </c>
      <c r="CC52" s="9" t="n">
        <v>10</v>
      </c>
      <c r="CD52" s="9" t="n">
        <v>32</v>
      </c>
      <c r="CE52" s="9" t="n">
        <v>27</v>
      </c>
    </row>
    <row r="53" customFormat="false" ht="12.75" hidden="false" customHeight="false" outlineLevel="0" collapsed="false">
      <c r="A53" s="4" t="s">
        <v>48</v>
      </c>
      <c r="B53" s="9" t="n">
        <v>40947</v>
      </c>
      <c r="C53" s="9" t="n">
        <v>306</v>
      </c>
      <c r="D53" s="9" t="n">
        <v>70</v>
      </c>
      <c r="E53" s="9" t="n">
        <v>248</v>
      </c>
      <c r="F53" s="9" t="n">
        <v>273</v>
      </c>
      <c r="G53" s="9" t="n">
        <v>122</v>
      </c>
      <c r="H53" s="9" t="n">
        <v>1815</v>
      </c>
      <c r="I53" s="9" t="n">
        <v>609</v>
      </c>
      <c r="J53" s="9" t="n">
        <v>300</v>
      </c>
      <c r="K53" s="9" t="n">
        <v>359</v>
      </c>
      <c r="L53" s="9" t="n">
        <v>810</v>
      </c>
      <c r="M53" s="9" t="n">
        <v>235</v>
      </c>
      <c r="N53" s="9" t="n">
        <v>125</v>
      </c>
      <c r="O53" s="9" t="n">
        <v>94</v>
      </c>
      <c r="P53" s="9" t="n">
        <v>338</v>
      </c>
      <c r="Q53" s="9" t="n">
        <v>55</v>
      </c>
      <c r="R53" s="9" t="n">
        <v>1648</v>
      </c>
      <c r="S53" s="9" t="n">
        <v>420</v>
      </c>
      <c r="T53" s="9" t="n">
        <v>191</v>
      </c>
      <c r="U53" s="9" t="n">
        <v>182</v>
      </c>
      <c r="V53" s="9" t="n">
        <v>177</v>
      </c>
      <c r="W53" s="9" t="n">
        <v>265</v>
      </c>
      <c r="X53" s="9" t="n">
        <v>196</v>
      </c>
      <c r="Y53" s="9" t="n">
        <v>151</v>
      </c>
      <c r="Z53" s="9" t="n">
        <v>174</v>
      </c>
      <c r="AA53" s="9" t="n">
        <v>624</v>
      </c>
      <c r="AB53" s="9" t="n">
        <v>673</v>
      </c>
      <c r="AC53" s="9" t="n">
        <v>171</v>
      </c>
      <c r="AD53" s="9" t="n">
        <v>827</v>
      </c>
      <c r="AE53" s="9" t="n">
        <v>424</v>
      </c>
      <c r="AF53" s="9" t="n">
        <v>82</v>
      </c>
      <c r="AG53" s="9" t="n">
        <v>342</v>
      </c>
      <c r="AH53" s="9" t="n">
        <v>179</v>
      </c>
      <c r="AI53" s="9" t="n">
        <v>352</v>
      </c>
      <c r="AJ53" s="9" t="n">
        <v>10829</v>
      </c>
      <c r="AK53" s="9" t="n">
        <v>1425</v>
      </c>
      <c r="AL53" s="9" t="n">
        <v>237</v>
      </c>
      <c r="AM53" s="9" t="n">
        <v>279</v>
      </c>
      <c r="AN53" s="9" t="n">
        <v>187</v>
      </c>
      <c r="AO53" s="9" t="n">
        <v>172</v>
      </c>
      <c r="AP53" s="9" t="n">
        <v>86</v>
      </c>
      <c r="AQ53" s="9" t="n">
        <v>0</v>
      </c>
      <c r="AR53" s="9" t="n">
        <v>475</v>
      </c>
      <c r="AS53" s="9" t="n">
        <v>216</v>
      </c>
      <c r="AT53" s="9" t="n">
        <v>201</v>
      </c>
      <c r="AU53" s="9" t="n">
        <v>284</v>
      </c>
      <c r="AV53" s="9" t="n">
        <v>195</v>
      </c>
      <c r="AW53" s="9" t="n">
        <v>243</v>
      </c>
      <c r="AX53" s="9" t="n">
        <v>525</v>
      </c>
      <c r="AY53" s="9" t="n">
        <v>167</v>
      </c>
      <c r="AZ53" s="9" t="n">
        <v>88</v>
      </c>
      <c r="BA53" s="9" t="n">
        <v>140</v>
      </c>
      <c r="BB53" s="9" t="n">
        <v>913</v>
      </c>
      <c r="BC53" s="9" t="n">
        <v>242</v>
      </c>
      <c r="BD53" s="9" t="n">
        <v>2681</v>
      </c>
      <c r="BE53" s="9" t="n">
        <v>727</v>
      </c>
      <c r="BF53" s="9" t="n">
        <v>71</v>
      </c>
      <c r="BG53" s="9" t="n">
        <v>206</v>
      </c>
      <c r="BH53" s="9" t="n">
        <v>325</v>
      </c>
      <c r="BI53" s="9" t="n">
        <v>586</v>
      </c>
      <c r="BJ53" s="9" t="n">
        <v>531</v>
      </c>
      <c r="BK53" s="9" t="n">
        <v>692</v>
      </c>
      <c r="BL53" s="9" t="n">
        <v>64</v>
      </c>
      <c r="BM53" s="9" t="n">
        <v>196</v>
      </c>
      <c r="BN53" s="9" t="n">
        <v>78</v>
      </c>
      <c r="BO53" s="9" t="n">
        <v>309</v>
      </c>
      <c r="BP53" s="9" t="n">
        <v>130</v>
      </c>
      <c r="BQ53" s="9" t="n">
        <v>706</v>
      </c>
      <c r="BR53" s="9" t="n">
        <v>130</v>
      </c>
      <c r="BS53" s="9" t="n">
        <v>73</v>
      </c>
      <c r="BT53" s="9" t="n">
        <v>41</v>
      </c>
      <c r="BU53" s="9" t="n">
        <v>178</v>
      </c>
      <c r="BV53" s="9" t="n">
        <v>85</v>
      </c>
      <c r="BW53" s="9" t="n">
        <v>142</v>
      </c>
      <c r="BX53" s="9" t="n">
        <v>204</v>
      </c>
      <c r="BY53" s="9" t="n">
        <v>150</v>
      </c>
      <c r="BZ53" s="9" t="n">
        <v>101</v>
      </c>
      <c r="CA53" s="9" t="n">
        <v>1531</v>
      </c>
      <c r="CB53" s="9" t="n">
        <v>289</v>
      </c>
      <c r="CC53" s="9" t="n">
        <v>18</v>
      </c>
      <c r="CD53" s="9" t="n">
        <v>110</v>
      </c>
      <c r="CE53" s="9" t="n">
        <v>852</v>
      </c>
    </row>
    <row r="54" customFormat="false" ht="12.75" hidden="false" customHeight="false" outlineLevel="0" collapsed="false">
      <c r="A54" s="4" t="s">
        <v>49</v>
      </c>
      <c r="B54" s="9" t="n">
        <v>5676</v>
      </c>
      <c r="C54" s="9" t="n">
        <v>1005</v>
      </c>
      <c r="D54" s="9" t="n">
        <v>173</v>
      </c>
      <c r="E54" s="9" t="n">
        <v>1074</v>
      </c>
      <c r="F54" s="9" t="n">
        <v>166</v>
      </c>
      <c r="G54" s="9" t="n">
        <v>177</v>
      </c>
      <c r="H54" s="9" t="n">
        <v>5505</v>
      </c>
      <c r="I54" s="9" t="n">
        <v>7417</v>
      </c>
      <c r="J54" s="9" t="n">
        <v>84</v>
      </c>
      <c r="K54" s="9" t="n">
        <v>1081</v>
      </c>
      <c r="L54" s="9" t="n">
        <v>528</v>
      </c>
      <c r="M54" s="9" t="n">
        <v>180</v>
      </c>
      <c r="N54" s="9" t="n">
        <v>118</v>
      </c>
      <c r="O54" s="9" t="n">
        <v>136</v>
      </c>
      <c r="P54" s="9" t="n">
        <v>147</v>
      </c>
      <c r="Q54" s="9" t="n">
        <v>287</v>
      </c>
      <c r="R54" s="9" t="n">
        <v>1717</v>
      </c>
      <c r="S54" s="9" t="n">
        <v>222</v>
      </c>
      <c r="T54" s="9" t="n">
        <v>136</v>
      </c>
      <c r="U54" s="9" t="n">
        <v>314</v>
      </c>
      <c r="V54" s="9" t="n">
        <v>681</v>
      </c>
      <c r="W54" s="9" t="n">
        <v>404</v>
      </c>
      <c r="X54" s="9" t="n">
        <v>117</v>
      </c>
      <c r="Y54" s="9" t="n">
        <v>251</v>
      </c>
      <c r="Z54" s="9" t="n">
        <v>153</v>
      </c>
      <c r="AA54" s="9" t="n">
        <v>417</v>
      </c>
      <c r="AB54" s="9" t="n">
        <v>1539</v>
      </c>
      <c r="AC54" s="9" t="n">
        <v>510</v>
      </c>
      <c r="AD54" s="9" t="n">
        <v>180</v>
      </c>
      <c r="AE54" s="9" t="n">
        <v>58</v>
      </c>
      <c r="AF54" s="9" t="n">
        <v>173</v>
      </c>
      <c r="AG54" s="9" t="n">
        <v>574</v>
      </c>
      <c r="AH54" s="9" t="n">
        <v>984</v>
      </c>
      <c r="AI54" s="9" t="n">
        <v>1529</v>
      </c>
      <c r="AJ54" s="9" t="n">
        <v>6226</v>
      </c>
      <c r="AK54" s="9" t="n">
        <v>481</v>
      </c>
      <c r="AL54" s="9" t="n">
        <v>189</v>
      </c>
      <c r="AM54" s="9" t="n">
        <v>210</v>
      </c>
      <c r="AN54" s="9" t="n">
        <v>789</v>
      </c>
      <c r="AO54" s="9" t="n">
        <v>134</v>
      </c>
      <c r="AP54" s="9" t="n">
        <v>228</v>
      </c>
      <c r="AQ54" s="9" t="n">
        <v>1204</v>
      </c>
      <c r="AR54" s="9" t="n">
        <v>0</v>
      </c>
      <c r="AS54" s="9" t="n">
        <v>430</v>
      </c>
      <c r="AT54" s="9" t="n">
        <v>450</v>
      </c>
      <c r="AU54" s="9" t="n">
        <v>1009</v>
      </c>
      <c r="AV54" s="9" t="n">
        <v>426</v>
      </c>
      <c r="AW54" s="9" t="n">
        <v>456</v>
      </c>
      <c r="AX54" s="9" t="n">
        <v>839</v>
      </c>
      <c r="AY54" s="9" t="n">
        <v>104</v>
      </c>
      <c r="AZ54" s="9" t="n">
        <v>315</v>
      </c>
      <c r="BA54" s="9" t="n">
        <v>771</v>
      </c>
      <c r="BB54" s="9" t="n">
        <v>240</v>
      </c>
      <c r="BC54" s="9" t="n">
        <v>106</v>
      </c>
      <c r="BD54" s="9" t="n">
        <v>353</v>
      </c>
      <c r="BE54" s="9" t="n">
        <v>407</v>
      </c>
      <c r="BF54" s="9" t="n">
        <v>241</v>
      </c>
      <c r="BG54" s="9" t="n">
        <v>98</v>
      </c>
      <c r="BH54" s="9" t="n">
        <v>244</v>
      </c>
      <c r="BI54" s="9" t="n">
        <v>487</v>
      </c>
      <c r="BJ54" s="9" t="n">
        <v>280</v>
      </c>
      <c r="BK54" s="9" t="n">
        <v>276</v>
      </c>
      <c r="BL54" s="9" t="n">
        <v>88</v>
      </c>
      <c r="BM54" s="9" t="n">
        <v>380</v>
      </c>
      <c r="BN54" s="9" t="n">
        <v>197</v>
      </c>
      <c r="BO54" s="9" t="n">
        <v>334</v>
      </c>
      <c r="BP54" s="9" t="n">
        <v>266</v>
      </c>
      <c r="BQ54" s="9" t="n">
        <v>225</v>
      </c>
      <c r="BR54" s="9" t="n">
        <v>1661</v>
      </c>
      <c r="BS54" s="9" t="n">
        <v>53</v>
      </c>
      <c r="BT54" s="9" t="n">
        <v>25</v>
      </c>
      <c r="BU54" s="9" t="n">
        <v>183</v>
      </c>
      <c r="BV54" s="9" t="n">
        <v>227</v>
      </c>
      <c r="BW54" s="9" t="n">
        <v>300</v>
      </c>
      <c r="BX54" s="9" t="n">
        <v>91</v>
      </c>
      <c r="BY54" s="9" t="n">
        <v>70</v>
      </c>
      <c r="BZ54" s="9" t="n">
        <v>70</v>
      </c>
      <c r="CA54" s="9" t="n">
        <v>97</v>
      </c>
      <c r="CB54" s="9" t="n">
        <v>139</v>
      </c>
      <c r="CC54" s="9" t="n">
        <v>39</v>
      </c>
      <c r="CD54" s="9" t="n">
        <v>336</v>
      </c>
      <c r="CE54" s="9" t="n">
        <v>145</v>
      </c>
    </row>
    <row r="55" customFormat="false" ht="12.75" hidden="false" customHeight="false" outlineLevel="0" collapsed="false">
      <c r="A55" s="4" t="s">
        <v>50</v>
      </c>
      <c r="B55" s="9" t="n">
        <v>21711</v>
      </c>
      <c r="C55" s="9" t="n">
        <v>117</v>
      </c>
      <c r="D55" s="9" t="n">
        <v>48</v>
      </c>
      <c r="E55" s="9" t="n">
        <v>532</v>
      </c>
      <c r="F55" s="9" t="n">
        <v>37</v>
      </c>
      <c r="G55" s="9" t="n">
        <v>51</v>
      </c>
      <c r="H55" s="9" t="n">
        <v>815</v>
      </c>
      <c r="I55" s="9" t="n">
        <v>1042</v>
      </c>
      <c r="J55" s="9" t="n">
        <v>18</v>
      </c>
      <c r="K55" s="9" t="n">
        <v>359</v>
      </c>
      <c r="L55" s="9" t="n">
        <v>698</v>
      </c>
      <c r="M55" s="9" t="n">
        <v>431</v>
      </c>
      <c r="N55" s="9" t="n">
        <v>27</v>
      </c>
      <c r="O55" s="9" t="n">
        <v>32</v>
      </c>
      <c r="P55" s="9" t="n">
        <v>32</v>
      </c>
      <c r="Q55" s="9" t="n">
        <v>56</v>
      </c>
      <c r="R55" s="9" t="n">
        <v>2261</v>
      </c>
      <c r="S55" s="9" t="n">
        <v>149</v>
      </c>
      <c r="T55" s="9" t="n">
        <v>35</v>
      </c>
      <c r="U55" s="9" t="n">
        <v>91</v>
      </c>
      <c r="V55" s="9" t="n">
        <v>247</v>
      </c>
      <c r="W55" s="9" t="n">
        <v>167</v>
      </c>
      <c r="X55" s="9" t="n">
        <v>64</v>
      </c>
      <c r="Y55" s="9" t="n">
        <v>44</v>
      </c>
      <c r="Z55" s="9" t="n">
        <v>61</v>
      </c>
      <c r="AA55" s="9" t="n">
        <v>233</v>
      </c>
      <c r="AB55" s="9" t="n">
        <v>1298</v>
      </c>
      <c r="AC55" s="9" t="n">
        <v>98</v>
      </c>
      <c r="AD55" s="9" t="n">
        <v>55</v>
      </c>
      <c r="AE55" s="9" t="n">
        <v>7</v>
      </c>
      <c r="AF55" s="9" t="n">
        <v>31</v>
      </c>
      <c r="AG55" s="9" t="n">
        <v>88</v>
      </c>
      <c r="AH55" s="9" t="n">
        <v>155</v>
      </c>
      <c r="AI55" s="9" t="n">
        <v>132</v>
      </c>
      <c r="AJ55" s="9" t="n">
        <v>2572</v>
      </c>
      <c r="AK55" s="9" t="n">
        <v>3187</v>
      </c>
      <c r="AL55" s="9" t="n">
        <v>33</v>
      </c>
      <c r="AM55" s="9" t="n">
        <v>93</v>
      </c>
      <c r="AN55" s="9" t="n">
        <v>112</v>
      </c>
      <c r="AO55" s="9" t="n">
        <v>39</v>
      </c>
      <c r="AP55" s="9" t="n">
        <v>31</v>
      </c>
      <c r="AQ55" s="9" t="n">
        <v>457</v>
      </c>
      <c r="AR55" s="9" t="n">
        <v>321</v>
      </c>
      <c r="AS55" s="9" t="n">
        <v>0</v>
      </c>
      <c r="AT55" s="9" t="n">
        <v>55</v>
      </c>
      <c r="AU55" s="9" t="n">
        <v>1892</v>
      </c>
      <c r="AV55" s="9" t="n">
        <v>61</v>
      </c>
      <c r="AW55" s="9" t="n">
        <v>73</v>
      </c>
      <c r="AX55" s="9" t="n">
        <v>352</v>
      </c>
      <c r="AY55" s="9" t="n">
        <v>14</v>
      </c>
      <c r="AZ55" s="9" t="n">
        <v>34</v>
      </c>
      <c r="BA55" s="9" t="n">
        <v>35</v>
      </c>
      <c r="BB55" s="9" t="n">
        <v>66</v>
      </c>
      <c r="BC55" s="9" t="n">
        <v>43</v>
      </c>
      <c r="BD55" s="9" t="n">
        <v>153</v>
      </c>
      <c r="BE55" s="9" t="n">
        <v>121</v>
      </c>
      <c r="BF55" s="9" t="n">
        <v>73</v>
      </c>
      <c r="BG55" s="9" t="n">
        <v>28</v>
      </c>
      <c r="BH55" s="9" t="n">
        <v>70</v>
      </c>
      <c r="BI55" s="9" t="n">
        <v>221</v>
      </c>
      <c r="BJ55" s="9" t="n">
        <v>61</v>
      </c>
      <c r="BK55" s="9" t="n">
        <v>59</v>
      </c>
      <c r="BL55" s="9" t="n">
        <v>20</v>
      </c>
      <c r="BM55" s="9" t="n">
        <v>65</v>
      </c>
      <c r="BN55" s="9" t="n">
        <v>972</v>
      </c>
      <c r="BO55" s="9" t="n">
        <v>69</v>
      </c>
      <c r="BP55" s="9" t="n">
        <v>103</v>
      </c>
      <c r="BQ55" s="9" t="n">
        <v>115</v>
      </c>
      <c r="BR55" s="9" t="n">
        <v>44</v>
      </c>
      <c r="BS55" s="9" t="n">
        <v>9</v>
      </c>
      <c r="BT55" s="9" t="n">
        <v>46</v>
      </c>
      <c r="BU55" s="9" t="n">
        <v>38</v>
      </c>
      <c r="BV55" s="9" t="n">
        <v>47</v>
      </c>
      <c r="BW55" s="9" t="n">
        <v>129</v>
      </c>
      <c r="BX55" s="9" t="n">
        <v>27</v>
      </c>
      <c r="BY55" s="9" t="n">
        <v>15</v>
      </c>
      <c r="BZ55" s="9" t="n">
        <v>12</v>
      </c>
      <c r="CA55" s="9" t="n">
        <v>68</v>
      </c>
      <c r="CB55" s="9" t="n">
        <v>55</v>
      </c>
      <c r="CC55" s="9" t="n">
        <v>20</v>
      </c>
      <c r="CD55" s="9" t="n">
        <v>42</v>
      </c>
      <c r="CE55" s="9" t="n">
        <v>48</v>
      </c>
    </row>
    <row r="56" customFormat="false" ht="12.75" hidden="false" customHeight="false" outlineLevel="0" collapsed="false">
      <c r="A56" s="4" t="s">
        <v>51</v>
      </c>
      <c r="B56" s="9" t="n">
        <v>2783</v>
      </c>
      <c r="C56" s="9" t="n">
        <v>790</v>
      </c>
      <c r="D56" s="9" t="n">
        <v>1087</v>
      </c>
      <c r="E56" s="9" t="n">
        <v>75</v>
      </c>
      <c r="F56" s="9" t="n">
        <v>68</v>
      </c>
      <c r="G56" s="9" t="n">
        <v>102</v>
      </c>
      <c r="H56" s="9" t="n">
        <v>205</v>
      </c>
      <c r="I56" s="9" t="n">
        <v>806</v>
      </c>
      <c r="J56" s="9" t="n">
        <v>11</v>
      </c>
      <c r="K56" s="9" t="n">
        <v>311</v>
      </c>
      <c r="L56" s="9" t="n">
        <v>410</v>
      </c>
      <c r="M56" s="9" t="n">
        <v>35</v>
      </c>
      <c r="N56" s="9" t="n">
        <v>220</v>
      </c>
      <c r="O56" s="9" t="n">
        <v>77</v>
      </c>
      <c r="P56" s="9" t="n">
        <v>53</v>
      </c>
      <c r="Q56" s="9" t="n">
        <v>41</v>
      </c>
      <c r="R56" s="9" t="n">
        <v>578</v>
      </c>
      <c r="S56" s="9" t="n">
        <v>125</v>
      </c>
      <c r="T56" s="9" t="n">
        <v>38</v>
      </c>
      <c r="U56" s="9" t="n">
        <v>66</v>
      </c>
      <c r="V56" s="9" t="n">
        <v>156</v>
      </c>
      <c r="W56" s="9" t="n">
        <v>445</v>
      </c>
      <c r="X56" s="9" t="n">
        <v>70</v>
      </c>
      <c r="Y56" s="9" t="n">
        <v>2371</v>
      </c>
      <c r="Z56" s="9" t="n">
        <v>123</v>
      </c>
      <c r="AA56" s="9" t="n">
        <v>146</v>
      </c>
      <c r="AB56" s="9" t="n">
        <v>351</v>
      </c>
      <c r="AC56" s="9" t="n">
        <v>671</v>
      </c>
      <c r="AD56" s="9" t="n">
        <v>57</v>
      </c>
      <c r="AE56" s="9" t="n">
        <v>28</v>
      </c>
      <c r="AF56" s="9" t="n">
        <v>71</v>
      </c>
      <c r="AG56" s="9" t="n">
        <v>418</v>
      </c>
      <c r="AH56" s="9" t="n">
        <v>96</v>
      </c>
      <c r="AI56" s="9" t="n">
        <v>946</v>
      </c>
      <c r="AJ56" s="9" t="n">
        <v>7145</v>
      </c>
      <c r="AK56" s="9" t="n">
        <v>12</v>
      </c>
      <c r="AL56" s="9" t="n">
        <v>71</v>
      </c>
      <c r="AM56" s="9" t="n">
        <v>42</v>
      </c>
      <c r="AN56" s="9" t="n">
        <v>487</v>
      </c>
      <c r="AO56" s="9" t="n">
        <v>46</v>
      </c>
      <c r="AP56" s="9" t="n">
        <v>30</v>
      </c>
      <c r="AQ56" s="9" t="n">
        <v>364</v>
      </c>
      <c r="AR56" s="9" t="n">
        <v>500</v>
      </c>
      <c r="AS56" s="9" t="n">
        <v>112</v>
      </c>
      <c r="AT56" s="9" t="n">
        <v>0</v>
      </c>
      <c r="AU56" s="9" t="n">
        <v>228</v>
      </c>
      <c r="AV56" s="9" t="n">
        <v>620</v>
      </c>
      <c r="AW56" s="9" t="n">
        <v>132</v>
      </c>
      <c r="AX56" s="9" t="n">
        <v>256</v>
      </c>
      <c r="AY56" s="9" t="n">
        <v>187</v>
      </c>
      <c r="AZ56" s="9" t="n">
        <v>117</v>
      </c>
      <c r="BA56" s="9" t="n">
        <v>130</v>
      </c>
      <c r="BB56" s="9" t="n">
        <v>83</v>
      </c>
      <c r="BC56" s="9" t="n">
        <v>28</v>
      </c>
      <c r="BD56" s="9" t="n">
        <v>122</v>
      </c>
      <c r="BE56" s="9" t="n">
        <v>222</v>
      </c>
      <c r="BF56" s="9" t="n">
        <v>98</v>
      </c>
      <c r="BG56" s="9" t="n">
        <v>29</v>
      </c>
      <c r="BH56" s="9" t="n">
        <v>357</v>
      </c>
      <c r="BI56" s="9" t="n">
        <v>242</v>
      </c>
      <c r="BJ56" s="9" t="n">
        <v>84</v>
      </c>
      <c r="BK56" s="9" t="n">
        <v>111</v>
      </c>
      <c r="BL56" s="9" t="n">
        <v>93</v>
      </c>
      <c r="BM56" s="9" t="n">
        <v>243</v>
      </c>
      <c r="BN56" s="9" t="n">
        <v>88</v>
      </c>
      <c r="BO56" s="9" t="n">
        <v>185</v>
      </c>
      <c r="BP56" s="9" t="n">
        <v>112</v>
      </c>
      <c r="BQ56" s="9" t="n">
        <v>62</v>
      </c>
      <c r="BR56" s="9" t="n">
        <v>105</v>
      </c>
      <c r="BS56" s="9" t="n">
        <v>12</v>
      </c>
      <c r="BT56" s="9" t="n">
        <v>43</v>
      </c>
      <c r="BU56" s="9" t="n">
        <v>71</v>
      </c>
      <c r="BV56" s="9" t="n">
        <v>184</v>
      </c>
      <c r="BW56" s="9" t="n">
        <v>129</v>
      </c>
      <c r="BX56" s="9" t="n">
        <v>21</v>
      </c>
      <c r="BY56" s="9" t="n">
        <v>32</v>
      </c>
      <c r="BZ56" s="9" t="n">
        <v>27</v>
      </c>
      <c r="CA56" s="9" t="n">
        <v>86</v>
      </c>
      <c r="CB56" s="9" t="n">
        <v>50</v>
      </c>
      <c r="CC56" s="9" t="n">
        <v>30</v>
      </c>
      <c r="CD56" s="9" t="n">
        <v>274</v>
      </c>
      <c r="CE56" s="9" t="n">
        <v>48</v>
      </c>
    </row>
    <row r="57" customFormat="false" ht="12.75" hidden="false" customHeight="false" outlineLevel="0" collapsed="false">
      <c r="A57" s="4" t="s">
        <v>52</v>
      </c>
      <c r="B57" s="9" t="n">
        <v>35458</v>
      </c>
      <c r="C57" s="9" t="n">
        <v>283</v>
      </c>
      <c r="D57" s="9" t="n">
        <v>54</v>
      </c>
      <c r="E57" s="9" t="n">
        <v>460</v>
      </c>
      <c r="F57" s="9" t="n">
        <v>191</v>
      </c>
      <c r="G57" s="9" t="n">
        <v>79</v>
      </c>
      <c r="H57" s="9" t="n">
        <v>1011</v>
      </c>
      <c r="I57" s="9" t="n">
        <v>1492</v>
      </c>
      <c r="J57" s="9" t="n">
        <v>47</v>
      </c>
      <c r="K57" s="9" t="n">
        <v>11</v>
      </c>
      <c r="L57" s="9" t="n">
        <v>2211</v>
      </c>
      <c r="M57" s="9" t="n">
        <v>86</v>
      </c>
      <c r="N57" s="9" t="n">
        <v>81</v>
      </c>
      <c r="O57" s="9" t="n">
        <v>224</v>
      </c>
      <c r="P57" s="9" t="n">
        <v>40</v>
      </c>
      <c r="Q57" s="9" t="n">
        <v>99</v>
      </c>
      <c r="R57" s="9" t="n">
        <v>1352</v>
      </c>
      <c r="S57" s="9" t="n">
        <v>304</v>
      </c>
      <c r="T57" s="9" t="n">
        <v>45</v>
      </c>
      <c r="U57" s="9" t="n">
        <v>149</v>
      </c>
      <c r="V57" s="9" t="n">
        <v>950</v>
      </c>
      <c r="W57" s="9" t="n">
        <v>318</v>
      </c>
      <c r="X57" s="9" t="n">
        <v>112</v>
      </c>
      <c r="Y57" s="9" t="n">
        <v>105</v>
      </c>
      <c r="Z57" s="9" t="n">
        <v>104</v>
      </c>
      <c r="AA57" s="9" t="n">
        <v>325</v>
      </c>
      <c r="AB57" s="9" t="n">
        <v>444</v>
      </c>
      <c r="AC57" s="9" t="n">
        <v>124</v>
      </c>
      <c r="AD57" s="9" t="n">
        <v>72</v>
      </c>
      <c r="AE57" s="9" t="n">
        <v>47</v>
      </c>
      <c r="AF57" s="9" t="n">
        <v>89</v>
      </c>
      <c r="AG57" s="9" t="n">
        <v>230</v>
      </c>
      <c r="AH57" s="9" t="n">
        <v>205</v>
      </c>
      <c r="AI57" s="9" t="n">
        <v>270</v>
      </c>
      <c r="AJ57" s="9" t="n">
        <v>2856</v>
      </c>
      <c r="AK57" s="9" t="n">
        <v>11268</v>
      </c>
      <c r="AL57" s="9" t="n">
        <v>97</v>
      </c>
      <c r="AM57" s="9" t="n">
        <v>90</v>
      </c>
      <c r="AN57" s="9" t="n">
        <v>190</v>
      </c>
      <c r="AO57" s="9" t="n">
        <v>53</v>
      </c>
      <c r="AP57" s="9" t="n">
        <v>41</v>
      </c>
      <c r="AQ57" s="9" t="n">
        <v>471</v>
      </c>
      <c r="AR57" s="9" t="n">
        <v>508</v>
      </c>
      <c r="AS57" s="9" t="n">
        <v>964</v>
      </c>
      <c r="AT57" s="9" t="n">
        <v>204</v>
      </c>
      <c r="AU57" s="9" t="n">
        <v>0</v>
      </c>
      <c r="AV57" s="9" t="n">
        <v>142</v>
      </c>
      <c r="AW57" s="9" t="n">
        <v>342</v>
      </c>
      <c r="AX57" s="9" t="n">
        <v>941</v>
      </c>
      <c r="AY57" s="9" t="n">
        <v>193</v>
      </c>
      <c r="AZ57" s="9" t="n">
        <v>69</v>
      </c>
      <c r="BA57" s="9" t="n">
        <v>94</v>
      </c>
      <c r="BB57" s="9" t="n">
        <v>150</v>
      </c>
      <c r="BC57" s="9" t="n">
        <v>72</v>
      </c>
      <c r="BD57" s="9" t="n">
        <v>183</v>
      </c>
      <c r="BE57" s="9" t="n">
        <v>159</v>
      </c>
      <c r="BF57" s="9" t="n">
        <v>146</v>
      </c>
      <c r="BG57" s="9" t="n">
        <v>58</v>
      </c>
      <c r="BH57" s="9" t="n">
        <v>86</v>
      </c>
      <c r="BI57" s="9" t="n">
        <v>235</v>
      </c>
      <c r="BJ57" s="9" t="n">
        <v>116</v>
      </c>
      <c r="BK57" s="9" t="n">
        <v>149</v>
      </c>
      <c r="BL57" s="9" t="n">
        <v>50</v>
      </c>
      <c r="BM57" s="9" t="n">
        <v>198</v>
      </c>
      <c r="BN57" s="9" t="n">
        <v>825</v>
      </c>
      <c r="BO57" s="9" t="n">
        <v>190</v>
      </c>
      <c r="BP57" s="9" t="n">
        <v>109</v>
      </c>
      <c r="BQ57" s="9" t="n">
        <v>230</v>
      </c>
      <c r="BR57" s="9" t="n">
        <v>94</v>
      </c>
      <c r="BS57" s="9" t="n">
        <v>17</v>
      </c>
      <c r="BT57" s="9" t="n">
        <v>93</v>
      </c>
      <c r="BU57" s="9" t="n">
        <v>54</v>
      </c>
      <c r="BV57" s="9" t="n">
        <v>273</v>
      </c>
      <c r="BW57" s="9" t="n">
        <v>218</v>
      </c>
      <c r="BX57" s="9" t="n">
        <v>82</v>
      </c>
      <c r="BY57" s="9" t="n">
        <v>39</v>
      </c>
      <c r="BZ57" s="9" t="n">
        <v>103</v>
      </c>
      <c r="CA57" s="9" t="n">
        <v>119</v>
      </c>
      <c r="CB57" s="9" t="n">
        <v>56</v>
      </c>
      <c r="CC57" s="9" t="n">
        <v>18</v>
      </c>
      <c r="CD57" s="9" t="n">
        <v>62</v>
      </c>
      <c r="CE57" s="9" t="n">
        <v>48</v>
      </c>
    </row>
    <row r="58" customFormat="false" ht="12.75" hidden="false" customHeight="false" outlineLevel="0" collapsed="false">
      <c r="A58" s="4" t="s">
        <v>53</v>
      </c>
      <c r="B58" s="9" t="n">
        <v>25574</v>
      </c>
      <c r="C58" s="9" t="n">
        <v>1753</v>
      </c>
      <c r="D58" s="9" t="n">
        <v>376</v>
      </c>
      <c r="E58" s="9" t="n">
        <v>113</v>
      </c>
      <c r="F58" s="9" t="n">
        <v>44</v>
      </c>
      <c r="G58" s="9" t="n">
        <v>63</v>
      </c>
      <c r="H58" s="9" t="n">
        <v>1252</v>
      </c>
      <c r="I58" s="9" t="n">
        <v>1866</v>
      </c>
      <c r="J58" s="9" t="n">
        <v>23</v>
      </c>
      <c r="K58" s="9" t="n">
        <v>256</v>
      </c>
      <c r="L58" s="9" t="n">
        <v>202</v>
      </c>
      <c r="M58" s="9" t="n">
        <v>64</v>
      </c>
      <c r="N58" s="9" t="n">
        <v>50</v>
      </c>
      <c r="O58" s="9" t="n">
        <v>65</v>
      </c>
      <c r="P58" s="9" t="n">
        <v>49</v>
      </c>
      <c r="Q58" s="9" t="n">
        <v>69</v>
      </c>
      <c r="R58" s="9" t="n">
        <v>415</v>
      </c>
      <c r="S58" s="9" t="n">
        <v>129</v>
      </c>
      <c r="T58" s="9" t="n">
        <v>47</v>
      </c>
      <c r="U58" s="9" t="n">
        <v>79</v>
      </c>
      <c r="V58" s="9" t="n">
        <v>126</v>
      </c>
      <c r="W58" s="9" t="n">
        <v>259</v>
      </c>
      <c r="X58" s="9" t="n">
        <v>67</v>
      </c>
      <c r="Y58" s="9" t="n">
        <v>199</v>
      </c>
      <c r="Z58" s="9" t="n">
        <v>83</v>
      </c>
      <c r="AA58" s="9" t="n">
        <v>135</v>
      </c>
      <c r="AB58" s="9" t="n">
        <v>185</v>
      </c>
      <c r="AC58" s="9" t="n">
        <v>2437</v>
      </c>
      <c r="AD58" s="9" t="n">
        <v>42</v>
      </c>
      <c r="AE58" s="9" t="n">
        <v>16</v>
      </c>
      <c r="AF58" s="9" t="n">
        <v>44</v>
      </c>
      <c r="AG58" s="9" t="n">
        <v>997</v>
      </c>
      <c r="AH58" s="9" t="n">
        <v>162</v>
      </c>
      <c r="AI58" s="9" t="n">
        <v>1167</v>
      </c>
      <c r="AJ58" s="9" t="n">
        <v>3222</v>
      </c>
      <c r="AK58" s="9" t="n">
        <v>536</v>
      </c>
      <c r="AL58" s="9" t="n">
        <v>45</v>
      </c>
      <c r="AM58" s="9" t="n">
        <v>58</v>
      </c>
      <c r="AN58" s="9" t="n">
        <v>1439</v>
      </c>
      <c r="AO58" s="9" t="n">
        <v>43</v>
      </c>
      <c r="AP58" s="9" t="n">
        <v>72</v>
      </c>
      <c r="AQ58" s="9" t="n">
        <v>312</v>
      </c>
      <c r="AR58" s="9" t="n">
        <v>526</v>
      </c>
      <c r="AS58" s="9" t="n">
        <v>113</v>
      </c>
      <c r="AT58" s="9" t="n">
        <v>631</v>
      </c>
      <c r="AU58" s="9" t="n">
        <v>189</v>
      </c>
      <c r="AV58" s="9" t="n">
        <v>0</v>
      </c>
      <c r="AW58" s="9" t="n">
        <v>134</v>
      </c>
      <c r="AX58" s="9" t="n">
        <v>442</v>
      </c>
      <c r="AY58" s="9" t="n">
        <v>38</v>
      </c>
      <c r="AZ58" s="9" t="n">
        <v>125</v>
      </c>
      <c r="BA58" s="9" t="n">
        <v>214</v>
      </c>
      <c r="BB58" s="9" t="n">
        <v>78</v>
      </c>
      <c r="BC58" s="9" t="n">
        <v>33</v>
      </c>
      <c r="BD58" s="9" t="n">
        <v>106</v>
      </c>
      <c r="BE58" s="9" t="n">
        <v>136</v>
      </c>
      <c r="BF58" s="9" t="n">
        <v>113</v>
      </c>
      <c r="BG58" s="9" t="n">
        <v>23</v>
      </c>
      <c r="BH58" s="9" t="n">
        <v>158</v>
      </c>
      <c r="BI58" s="9" t="n">
        <v>240</v>
      </c>
      <c r="BJ58" s="9" t="n">
        <v>102</v>
      </c>
      <c r="BK58" s="9" t="n">
        <v>69</v>
      </c>
      <c r="BL58" s="9" t="n">
        <v>24</v>
      </c>
      <c r="BM58" s="9" t="n">
        <v>295</v>
      </c>
      <c r="BN58" s="9" t="n">
        <v>54</v>
      </c>
      <c r="BO58" s="9" t="n">
        <v>115</v>
      </c>
      <c r="BP58" s="9" t="n">
        <v>97</v>
      </c>
      <c r="BQ58" s="9" t="n">
        <v>106</v>
      </c>
      <c r="BR58" s="9" t="n">
        <v>137</v>
      </c>
      <c r="BS58" s="9" t="n">
        <v>21</v>
      </c>
      <c r="BT58" s="9" t="n">
        <v>74</v>
      </c>
      <c r="BU58" s="9" t="n">
        <v>68</v>
      </c>
      <c r="BV58" s="9" t="n">
        <v>77</v>
      </c>
      <c r="BW58" s="9" t="n">
        <v>125</v>
      </c>
      <c r="BX58" s="9" t="n">
        <v>35</v>
      </c>
      <c r="BY58" s="9" t="n">
        <v>36</v>
      </c>
      <c r="BZ58" s="9" t="n">
        <v>19</v>
      </c>
      <c r="CA58" s="9" t="n">
        <v>77</v>
      </c>
      <c r="CB58" s="9" t="n">
        <v>37</v>
      </c>
      <c r="CC58" s="9" t="n">
        <v>109</v>
      </c>
      <c r="CD58" s="9" t="n">
        <v>1978</v>
      </c>
      <c r="CE58" s="9" t="n">
        <v>59</v>
      </c>
    </row>
    <row r="59" customFormat="false" ht="12.75" hidden="false" customHeight="false" outlineLevel="0" collapsed="false">
      <c r="A59" s="4" t="s">
        <v>54</v>
      </c>
      <c r="B59" s="9" t="n">
        <v>41432</v>
      </c>
      <c r="C59" s="9" t="n">
        <v>2568</v>
      </c>
      <c r="D59" s="9" t="n">
        <v>87</v>
      </c>
      <c r="E59" s="9" t="n">
        <v>178</v>
      </c>
      <c r="F59" s="9" t="n">
        <v>37</v>
      </c>
      <c r="G59" s="9" t="n">
        <v>22</v>
      </c>
      <c r="H59" s="9" t="n">
        <v>1475</v>
      </c>
      <c r="I59" s="9" t="n">
        <v>1091</v>
      </c>
      <c r="J59" s="9" t="n">
        <v>28</v>
      </c>
      <c r="K59" s="9" t="n">
        <v>238</v>
      </c>
      <c r="L59" s="9" t="n">
        <v>435</v>
      </c>
      <c r="M59" s="9" t="n">
        <v>44</v>
      </c>
      <c r="N59" s="9" t="n">
        <v>23</v>
      </c>
      <c r="O59" s="9" t="n">
        <v>78</v>
      </c>
      <c r="P59" s="9" t="n">
        <v>64</v>
      </c>
      <c r="Q59" s="9" t="n">
        <v>64</v>
      </c>
      <c r="R59" s="9" t="n">
        <v>959</v>
      </c>
      <c r="S59" s="9" t="n">
        <v>107</v>
      </c>
      <c r="T59" s="9" t="n">
        <v>46</v>
      </c>
      <c r="U59" s="9" t="n">
        <v>102</v>
      </c>
      <c r="V59" s="9" t="n">
        <v>109</v>
      </c>
      <c r="W59" s="9" t="n">
        <v>217</v>
      </c>
      <c r="X59" s="9" t="n">
        <v>89</v>
      </c>
      <c r="Y59" s="9" t="n">
        <v>84</v>
      </c>
      <c r="Z59" s="9" t="n">
        <v>20</v>
      </c>
      <c r="AA59" s="9" t="n">
        <v>51</v>
      </c>
      <c r="AB59" s="9" t="n">
        <v>216</v>
      </c>
      <c r="AC59" s="9" t="n">
        <v>940</v>
      </c>
      <c r="AD59" s="9" t="n">
        <v>49</v>
      </c>
      <c r="AE59" s="9" t="n">
        <v>10</v>
      </c>
      <c r="AF59" s="9" t="n">
        <v>30</v>
      </c>
      <c r="AG59" s="9" t="n">
        <v>843</v>
      </c>
      <c r="AH59" s="9" t="n">
        <v>161</v>
      </c>
      <c r="AI59" s="9" t="n">
        <v>2225</v>
      </c>
      <c r="AJ59" s="9" t="n">
        <v>12125</v>
      </c>
      <c r="AK59" s="9" t="n">
        <v>6121</v>
      </c>
      <c r="AL59" s="9" t="n">
        <v>29</v>
      </c>
      <c r="AM59" s="9" t="n">
        <v>72</v>
      </c>
      <c r="AN59" s="9" t="n">
        <v>165</v>
      </c>
      <c r="AO59" s="9" t="n">
        <v>59</v>
      </c>
      <c r="AP59" s="9" t="n">
        <v>210</v>
      </c>
      <c r="AQ59" s="9" t="n">
        <v>419</v>
      </c>
      <c r="AR59" s="9" t="n">
        <v>654</v>
      </c>
      <c r="AS59" s="9" t="n">
        <v>83</v>
      </c>
      <c r="AT59" s="9" t="n">
        <v>99</v>
      </c>
      <c r="AU59" s="9" t="n">
        <v>772</v>
      </c>
      <c r="AV59" s="9" t="n">
        <v>152</v>
      </c>
      <c r="AW59" s="9" t="n">
        <v>0</v>
      </c>
      <c r="AX59" s="9" t="n">
        <v>446</v>
      </c>
      <c r="AY59" s="9" t="n">
        <v>30</v>
      </c>
      <c r="AZ59" s="9" t="n">
        <v>71</v>
      </c>
      <c r="BA59" s="9" t="n">
        <v>72</v>
      </c>
      <c r="BB59" s="9" t="n">
        <v>86</v>
      </c>
      <c r="BC59" s="9" t="n">
        <v>22</v>
      </c>
      <c r="BD59" s="9" t="n">
        <v>155</v>
      </c>
      <c r="BE59" s="9" t="n">
        <v>168</v>
      </c>
      <c r="BF59" s="9" t="n">
        <v>172</v>
      </c>
      <c r="BG59" s="9" t="n">
        <v>22</v>
      </c>
      <c r="BH59" s="9" t="n">
        <v>39</v>
      </c>
      <c r="BI59" s="9" t="n">
        <v>204</v>
      </c>
      <c r="BJ59" s="9" t="n">
        <v>97</v>
      </c>
      <c r="BK59" s="9" t="n">
        <v>42</v>
      </c>
      <c r="BL59" s="9" t="n">
        <v>27</v>
      </c>
      <c r="BM59" s="9" t="n">
        <v>1169</v>
      </c>
      <c r="BN59" s="9" t="n">
        <v>74</v>
      </c>
      <c r="BO59" s="9" t="n">
        <v>120</v>
      </c>
      <c r="BP59" s="9" t="n">
        <v>48</v>
      </c>
      <c r="BQ59" s="9" t="n">
        <v>53</v>
      </c>
      <c r="BR59" s="9" t="n">
        <v>78</v>
      </c>
      <c r="BS59" s="9" t="n">
        <v>3</v>
      </c>
      <c r="BT59" s="9" t="n">
        <v>68</v>
      </c>
      <c r="BU59" s="9" t="n">
        <v>77</v>
      </c>
      <c r="BV59" s="9" t="n">
        <v>907</v>
      </c>
      <c r="BW59" s="9" t="n">
        <v>991</v>
      </c>
      <c r="BX59" s="9" t="n">
        <v>27</v>
      </c>
      <c r="BY59" s="9" t="n">
        <v>4</v>
      </c>
      <c r="BZ59" s="9" t="n">
        <v>29</v>
      </c>
      <c r="CA59" s="9" t="n">
        <v>115</v>
      </c>
      <c r="CB59" s="9" t="n">
        <v>45</v>
      </c>
      <c r="CC59" s="9" t="n">
        <v>41</v>
      </c>
      <c r="CD59" s="9" t="n">
        <v>263</v>
      </c>
      <c r="CE59" s="9" t="n">
        <v>64</v>
      </c>
    </row>
    <row r="60" customFormat="false" ht="12.75" hidden="false" customHeight="false" outlineLevel="0" collapsed="false">
      <c r="A60" s="4" t="s">
        <v>55</v>
      </c>
      <c r="B60" s="9" t="n">
        <v>24959</v>
      </c>
      <c r="C60" s="9" t="n">
        <v>399</v>
      </c>
      <c r="D60" s="9" t="n">
        <v>73</v>
      </c>
      <c r="E60" s="9" t="n">
        <v>303</v>
      </c>
      <c r="F60" s="9" t="n">
        <v>204</v>
      </c>
      <c r="G60" s="9" t="n">
        <v>75</v>
      </c>
      <c r="H60" s="9" t="n">
        <v>1404</v>
      </c>
      <c r="I60" s="9" t="n">
        <v>1694</v>
      </c>
      <c r="J60" s="9" t="n">
        <v>63</v>
      </c>
      <c r="K60" s="9" t="n">
        <v>1854</v>
      </c>
      <c r="L60" s="9" t="n">
        <v>400</v>
      </c>
      <c r="M60" s="9" t="n">
        <v>89</v>
      </c>
      <c r="N60" s="9" t="n">
        <v>86</v>
      </c>
      <c r="O60" s="9" t="n">
        <v>65</v>
      </c>
      <c r="P60" s="9" t="n">
        <v>51</v>
      </c>
      <c r="Q60" s="9" t="n">
        <v>311</v>
      </c>
      <c r="R60" s="9" t="n">
        <v>586</v>
      </c>
      <c r="S60" s="9" t="n">
        <v>228</v>
      </c>
      <c r="T60" s="9" t="n">
        <v>48</v>
      </c>
      <c r="U60" s="9" t="n">
        <v>209</v>
      </c>
      <c r="V60" s="9" t="n">
        <v>1153</v>
      </c>
      <c r="W60" s="9" t="n">
        <v>318</v>
      </c>
      <c r="X60" s="9" t="n">
        <v>51</v>
      </c>
      <c r="Y60" s="9" t="n">
        <v>112</v>
      </c>
      <c r="Z60" s="9" t="n">
        <v>73</v>
      </c>
      <c r="AA60" s="9" t="n">
        <v>155</v>
      </c>
      <c r="AB60" s="9" t="n">
        <v>380</v>
      </c>
      <c r="AC60" s="9" t="n">
        <v>265</v>
      </c>
      <c r="AD60" s="9" t="n">
        <v>96</v>
      </c>
      <c r="AE60" s="9" t="n">
        <v>46</v>
      </c>
      <c r="AF60" s="9" t="n">
        <v>61</v>
      </c>
      <c r="AG60" s="9" t="n">
        <v>413</v>
      </c>
      <c r="AH60" s="9" t="n">
        <v>247</v>
      </c>
      <c r="AI60" s="9" t="n">
        <v>444</v>
      </c>
      <c r="AJ60" s="9" t="n">
        <v>268</v>
      </c>
      <c r="AK60" s="9" t="n">
        <v>2772</v>
      </c>
      <c r="AL60" s="9" t="n">
        <v>117</v>
      </c>
      <c r="AM60" s="9" t="n">
        <v>61</v>
      </c>
      <c r="AN60" s="9" t="n">
        <v>199</v>
      </c>
      <c r="AO60" s="9" t="n">
        <v>44</v>
      </c>
      <c r="AP60" s="9" t="n">
        <v>37</v>
      </c>
      <c r="AQ60" s="9" t="n">
        <v>701</v>
      </c>
      <c r="AR60" s="9" t="n">
        <v>440</v>
      </c>
      <c r="AS60" s="9" t="n">
        <v>209</v>
      </c>
      <c r="AT60" s="9" t="n">
        <v>223</v>
      </c>
      <c r="AU60" s="9" t="n">
        <v>592</v>
      </c>
      <c r="AV60" s="9" t="n">
        <v>295</v>
      </c>
      <c r="AW60" s="9" t="n">
        <v>185</v>
      </c>
      <c r="AX60" s="9" t="n">
        <v>0</v>
      </c>
      <c r="AY60" s="9" t="n">
        <v>123</v>
      </c>
      <c r="AZ60" s="9" t="n">
        <v>69</v>
      </c>
      <c r="BA60" s="9" t="n">
        <v>102</v>
      </c>
      <c r="BB60" s="9" t="n">
        <v>223</v>
      </c>
      <c r="BC60" s="9" t="n">
        <v>88</v>
      </c>
      <c r="BD60" s="9" t="n">
        <v>156</v>
      </c>
      <c r="BE60" s="9" t="n">
        <v>289</v>
      </c>
      <c r="BF60" s="9" t="n">
        <v>120</v>
      </c>
      <c r="BG60" s="9" t="n">
        <v>84</v>
      </c>
      <c r="BH60" s="9" t="n">
        <v>192</v>
      </c>
      <c r="BI60" s="9" t="n">
        <v>161</v>
      </c>
      <c r="BJ60" s="9" t="n">
        <v>310</v>
      </c>
      <c r="BK60" s="9" t="n">
        <v>156</v>
      </c>
      <c r="BL60" s="9" t="n">
        <v>60</v>
      </c>
      <c r="BM60" s="9" t="n">
        <v>188</v>
      </c>
      <c r="BN60" s="9" t="n">
        <v>138</v>
      </c>
      <c r="BO60" s="9" t="n">
        <v>541</v>
      </c>
      <c r="BP60" s="9" t="n">
        <v>149</v>
      </c>
      <c r="BQ60" s="9" t="n">
        <v>164</v>
      </c>
      <c r="BR60" s="9" t="n">
        <v>99</v>
      </c>
      <c r="BS60" s="9" t="n">
        <v>27</v>
      </c>
      <c r="BT60" s="9" t="n">
        <v>57</v>
      </c>
      <c r="BU60" s="9" t="n">
        <v>81</v>
      </c>
      <c r="BV60" s="9" t="n">
        <v>112</v>
      </c>
      <c r="BW60" s="9" t="n">
        <v>221</v>
      </c>
      <c r="BX60" s="9" t="n">
        <v>35</v>
      </c>
      <c r="BY60" s="9" t="n">
        <v>19</v>
      </c>
      <c r="BZ60" s="9" t="n">
        <v>37</v>
      </c>
      <c r="CA60" s="9" t="n">
        <v>113</v>
      </c>
      <c r="CB60" s="9" t="n">
        <v>50</v>
      </c>
      <c r="CC60" s="9" t="n">
        <v>22</v>
      </c>
      <c r="CD60" s="9" t="n">
        <v>193</v>
      </c>
      <c r="CE60" s="9" t="n">
        <v>69</v>
      </c>
    </row>
    <row r="61" customFormat="false" ht="12.75" hidden="false" customHeight="false" outlineLevel="0" collapsed="false">
      <c r="A61" s="4" t="s">
        <v>56</v>
      </c>
      <c r="B61" s="9" t="n">
        <v>25896</v>
      </c>
      <c r="C61" s="9" t="n">
        <v>339</v>
      </c>
      <c r="D61" s="9" t="n">
        <v>60</v>
      </c>
      <c r="E61" s="9" t="n">
        <v>112</v>
      </c>
      <c r="F61" s="9" t="n">
        <v>253</v>
      </c>
      <c r="G61" s="9" t="n">
        <v>22</v>
      </c>
      <c r="H61" s="9" t="n">
        <v>529</v>
      </c>
      <c r="I61" s="9" t="n">
        <v>302</v>
      </c>
      <c r="J61" s="9" t="n">
        <v>13</v>
      </c>
      <c r="K61" s="9" t="n">
        <v>962</v>
      </c>
      <c r="L61" s="9" t="n">
        <v>300</v>
      </c>
      <c r="M61" s="9" t="n">
        <v>68</v>
      </c>
      <c r="N61" s="9" t="n">
        <v>247</v>
      </c>
      <c r="O61" s="9" t="n">
        <v>793</v>
      </c>
      <c r="P61" s="9" t="n">
        <v>43</v>
      </c>
      <c r="Q61" s="9" t="n">
        <v>73</v>
      </c>
      <c r="R61" s="9" t="n">
        <v>4243</v>
      </c>
      <c r="S61" s="9" t="n">
        <v>141</v>
      </c>
      <c r="T61" s="9" t="n">
        <v>24</v>
      </c>
      <c r="U61" s="9" t="n">
        <v>29</v>
      </c>
      <c r="V61" s="9" t="n">
        <v>238</v>
      </c>
      <c r="W61" s="9" t="n">
        <v>441</v>
      </c>
      <c r="X61" s="9" t="n">
        <v>78</v>
      </c>
      <c r="Y61" s="9" t="n">
        <v>213</v>
      </c>
      <c r="Z61" s="9" t="n">
        <v>29</v>
      </c>
      <c r="AA61" s="9" t="n">
        <v>211</v>
      </c>
      <c r="AB61" s="9" t="n">
        <v>192</v>
      </c>
      <c r="AC61" s="9" t="n">
        <v>217</v>
      </c>
      <c r="AD61" s="9" t="n">
        <v>89</v>
      </c>
      <c r="AE61" s="9" t="n">
        <v>4</v>
      </c>
      <c r="AF61" s="9" t="n">
        <v>19</v>
      </c>
      <c r="AG61" s="9" t="n">
        <v>148</v>
      </c>
      <c r="AH61" s="9" t="n">
        <v>92</v>
      </c>
      <c r="AI61" s="9" t="n">
        <v>680</v>
      </c>
      <c r="AJ61" s="9" t="n">
        <v>7009</v>
      </c>
      <c r="AK61" s="9" t="n">
        <v>206</v>
      </c>
      <c r="AL61" s="9" t="n">
        <v>16</v>
      </c>
      <c r="AM61" s="9" t="n">
        <v>33</v>
      </c>
      <c r="AN61" s="9" t="n">
        <v>166</v>
      </c>
      <c r="AO61" s="9" t="n">
        <v>22</v>
      </c>
      <c r="AP61" s="9" t="n">
        <v>67</v>
      </c>
      <c r="AQ61" s="9" t="n">
        <v>838</v>
      </c>
      <c r="AR61" s="9" t="n">
        <v>221</v>
      </c>
      <c r="AS61" s="9" t="n">
        <v>88</v>
      </c>
      <c r="AT61" s="9" t="n">
        <v>300</v>
      </c>
      <c r="AU61" s="9" t="n">
        <v>960</v>
      </c>
      <c r="AV61" s="9" t="n">
        <v>131</v>
      </c>
      <c r="AW61" s="9" t="n">
        <v>57</v>
      </c>
      <c r="AX61" s="9" t="n">
        <v>96</v>
      </c>
      <c r="AY61" s="9" t="n">
        <v>0</v>
      </c>
      <c r="AZ61" s="9" t="n">
        <v>61</v>
      </c>
      <c r="BA61" s="9" t="n">
        <v>30</v>
      </c>
      <c r="BB61" s="9" t="n">
        <v>70</v>
      </c>
      <c r="BC61" s="9" t="n">
        <v>13</v>
      </c>
      <c r="BD61" s="9" t="n">
        <v>314</v>
      </c>
      <c r="BE61" s="9" t="n">
        <v>105</v>
      </c>
      <c r="BF61" s="9" t="n">
        <v>49</v>
      </c>
      <c r="BG61" s="9" t="n">
        <v>10</v>
      </c>
      <c r="BH61" s="9" t="n">
        <v>35</v>
      </c>
      <c r="BI61" s="9" t="n">
        <v>512</v>
      </c>
      <c r="BJ61" s="9" t="n">
        <v>53</v>
      </c>
      <c r="BK61" s="9" t="n">
        <v>75</v>
      </c>
      <c r="BL61" s="9" t="n">
        <v>9</v>
      </c>
      <c r="BM61" s="9" t="n">
        <v>80</v>
      </c>
      <c r="BN61" s="9" t="n">
        <v>42</v>
      </c>
      <c r="BO61" s="9" t="n">
        <v>178</v>
      </c>
      <c r="BP61" s="9" t="n">
        <v>50</v>
      </c>
      <c r="BQ61" s="9" t="n">
        <v>37</v>
      </c>
      <c r="BR61" s="9" t="n">
        <v>32</v>
      </c>
      <c r="BS61" s="9" t="n">
        <v>5</v>
      </c>
      <c r="BT61" s="9" t="n">
        <v>27</v>
      </c>
      <c r="BU61" s="9" t="n">
        <v>34</v>
      </c>
      <c r="BV61" s="9" t="n">
        <v>208</v>
      </c>
      <c r="BW61" s="9" t="n">
        <v>31</v>
      </c>
      <c r="BX61" s="9" t="n">
        <v>40</v>
      </c>
      <c r="BY61" s="9" t="n">
        <v>2</v>
      </c>
      <c r="BZ61" s="9" t="n">
        <v>9</v>
      </c>
      <c r="CA61" s="9" t="n">
        <v>356</v>
      </c>
      <c r="CB61" s="9" t="n">
        <v>20</v>
      </c>
      <c r="CC61" s="9" t="n">
        <v>13</v>
      </c>
      <c r="CD61" s="9" t="n">
        <v>95</v>
      </c>
      <c r="CE61" s="9" t="n">
        <v>33</v>
      </c>
    </row>
    <row r="62" customFormat="false" ht="12.75" hidden="false" customHeight="false" outlineLevel="0" collapsed="false">
      <c r="A62" s="4" t="s">
        <v>57</v>
      </c>
      <c r="B62" s="9" t="n">
        <v>10882</v>
      </c>
      <c r="C62" s="9" t="n">
        <v>188</v>
      </c>
      <c r="D62" s="9" t="n">
        <v>24</v>
      </c>
      <c r="E62" s="9" t="n">
        <v>38</v>
      </c>
      <c r="F62" s="9" t="n">
        <v>22</v>
      </c>
      <c r="G62" s="9" t="n">
        <v>34</v>
      </c>
      <c r="H62" s="9" t="n">
        <v>1206</v>
      </c>
      <c r="I62" s="9" t="n">
        <v>409</v>
      </c>
      <c r="J62" s="9" t="n">
        <v>17</v>
      </c>
      <c r="K62" s="9" t="n">
        <v>94</v>
      </c>
      <c r="L62" s="9" t="n">
        <v>97</v>
      </c>
      <c r="M62" s="9" t="n">
        <v>24</v>
      </c>
      <c r="N62" s="9" t="n">
        <v>18</v>
      </c>
      <c r="O62" s="9" t="n">
        <v>27</v>
      </c>
      <c r="P62" s="9" t="n">
        <v>26</v>
      </c>
      <c r="Q62" s="9" t="n">
        <v>18</v>
      </c>
      <c r="R62" s="9" t="n">
        <v>178</v>
      </c>
      <c r="S62" s="9" t="n">
        <v>23</v>
      </c>
      <c r="T62" s="9" t="n">
        <v>29</v>
      </c>
      <c r="U62" s="9" t="n">
        <v>42</v>
      </c>
      <c r="V62" s="9" t="n">
        <v>46</v>
      </c>
      <c r="W62" s="9" t="n">
        <v>49</v>
      </c>
      <c r="X62" s="9" t="n">
        <v>21</v>
      </c>
      <c r="Y62" s="9" t="n">
        <v>31</v>
      </c>
      <c r="Z62" s="9" t="n">
        <v>26</v>
      </c>
      <c r="AA62" s="9" t="n">
        <v>53</v>
      </c>
      <c r="AB62" s="9" t="n">
        <v>58</v>
      </c>
      <c r="AC62" s="9" t="n">
        <v>37</v>
      </c>
      <c r="AD62" s="9" t="n">
        <v>33</v>
      </c>
      <c r="AE62" s="9" t="n">
        <v>18</v>
      </c>
      <c r="AF62" s="9" t="n">
        <v>27</v>
      </c>
      <c r="AG62" s="9" t="n">
        <v>72</v>
      </c>
      <c r="AH62" s="9" t="n">
        <v>19</v>
      </c>
      <c r="AI62" s="9" t="n">
        <v>164</v>
      </c>
      <c r="AJ62" s="9" t="n">
        <v>2479</v>
      </c>
      <c r="AK62" s="9" t="n">
        <v>340</v>
      </c>
      <c r="AL62" s="9" t="n">
        <v>24</v>
      </c>
      <c r="AM62" s="9" t="n">
        <v>25</v>
      </c>
      <c r="AN62" s="9" t="n">
        <v>1726</v>
      </c>
      <c r="AO62" s="9" t="n">
        <v>31</v>
      </c>
      <c r="AP62" s="9" t="n">
        <v>532</v>
      </c>
      <c r="AQ62" s="9" t="n">
        <v>192</v>
      </c>
      <c r="AR62" s="9" t="n">
        <v>264</v>
      </c>
      <c r="AS62" s="9" t="n">
        <v>26</v>
      </c>
      <c r="AT62" s="9" t="n">
        <v>41</v>
      </c>
      <c r="AU62" s="9" t="n">
        <v>78</v>
      </c>
      <c r="AV62" s="9" t="n">
        <v>95</v>
      </c>
      <c r="AW62" s="9" t="n">
        <v>25</v>
      </c>
      <c r="AX62" s="9" t="n">
        <v>109</v>
      </c>
      <c r="AY62" s="9" t="n">
        <v>34</v>
      </c>
      <c r="AZ62" s="9" t="n">
        <v>0</v>
      </c>
      <c r="BA62" s="9" t="n">
        <v>210</v>
      </c>
      <c r="BB62" s="9" t="n">
        <v>33</v>
      </c>
      <c r="BC62" s="9" t="n">
        <v>8</v>
      </c>
      <c r="BD62" s="9" t="n">
        <v>67</v>
      </c>
      <c r="BE62" s="9" t="n">
        <v>59</v>
      </c>
      <c r="BF62" s="9" t="n">
        <v>23</v>
      </c>
      <c r="BG62" s="9" t="n">
        <v>9</v>
      </c>
      <c r="BH62" s="9" t="n">
        <v>52</v>
      </c>
      <c r="BI62" s="9" t="n">
        <v>127</v>
      </c>
      <c r="BJ62" s="9" t="n">
        <v>41</v>
      </c>
      <c r="BK62" s="9" t="n">
        <v>42</v>
      </c>
      <c r="BL62" s="9" t="n">
        <v>30</v>
      </c>
      <c r="BM62" s="9" t="n">
        <v>57</v>
      </c>
      <c r="BN62" s="9" t="n">
        <v>14</v>
      </c>
      <c r="BO62" s="9" t="n">
        <v>44</v>
      </c>
      <c r="BP62" s="9" t="n">
        <v>194</v>
      </c>
      <c r="BQ62" s="9" t="n">
        <v>42</v>
      </c>
      <c r="BR62" s="9" t="n">
        <v>337</v>
      </c>
      <c r="BS62" s="9" t="n">
        <v>11</v>
      </c>
      <c r="BT62" s="9" t="n">
        <v>33</v>
      </c>
      <c r="BU62" s="9" t="n">
        <v>53</v>
      </c>
      <c r="BV62" s="9" t="n">
        <v>14</v>
      </c>
      <c r="BW62" s="9" t="n">
        <v>45</v>
      </c>
      <c r="BX62" s="9" t="n">
        <v>12</v>
      </c>
      <c r="BY62" s="9" t="n">
        <v>7</v>
      </c>
      <c r="BZ62" s="9" t="n">
        <v>2</v>
      </c>
      <c r="CA62" s="9" t="n">
        <v>20</v>
      </c>
      <c r="CB62" s="9" t="n">
        <v>15</v>
      </c>
      <c r="CC62" s="9" t="n">
        <v>2</v>
      </c>
      <c r="CD62" s="9" t="n">
        <v>69</v>
      </c>
      <c r="CE62" s="9" t="n">
        <v>21</v>
      </c>
    </row>
    <row r="63" customFormat="false" ht="12.75" hidden="false" customHeight="false" outlineLevel="0" collapsed="false">
      <c r="A63" s="4" t="s">
        <v>58</v>
      </c>
      <c r="B63" s="9" t="n">
        <v>13991</v>
      </c>
      <c r="C63" s="9" t="n">
        <v>1293</v>
      </c>
      <c r="D63" s="9" t="n">
        <v>28</v>
      </c>
      <c r="E63" s="9" t="n">
        <v>79</v>
      </c>
      <c r="F63" s="9" t="n">
        <v>24</v>
      </c>
      <c r="G63" s="9" t="n">
        <v>14</v>
      </c>
      <c r="H63" s="9" t="n">
        <v>143</v>
      </c>
      <c r="I63" s="9" t="n">
        <v>547</v>
      </c>
      <c r="J63" s="9" t="n">
        <v>7</v>
      </c>
      <c r="K63" s="9" t="n">
        <v>180</v>
      </c>
      <c r="L63" s="9" t="n">
        <v>74</v>
      </c>
      <c r="M63" s="9" t="n">
        <v>27</v>
      </c>
      <c r="N63" s="9" t="n">
        <v>10</v>
      </c>
      <c r="O63" s="9" t="n">
        <v>10</v>
      </c>
      <c r="P63" s="9" t="n">
        <v>21</v>
      </c>
      <c r="Q63" s="9" t="n">
        <v>27</v>
      </c>
      <c r="R63" s="9" t="n">
        <v>534</v>
      </c>
      <c r="S63" s="9" t="n">
        <v>42</v>
      </c>
      <c r="T63" s="9" t="n">
        <v>27</v>
      </c>
      <c r="U63" s="9" t="n">
        <v>58</v>
      </c>
      <c r="V63" s="9" t="n">
        <v>125</v>
      </c>
      <c r="W63" s="9" t="n">
        <v>57</v>
      </c>
      <c r="X63" s="9" t="n">
        <v>25</v>
      </c>
      <c r="Y63" s="9" t="n">
        <v>38</v>
      </c>
      <c r="Z63" s="9" t="n">
        <v>38</v>
      </c>
      <c r="AA63" s="9" t="n">
        <v>55</v>
      </c>
      <c r="AB63" s="9" t="n">
        <v>185</v>
      </c>
      <c r="AC63" s="9" t="n">
        <v>107</v>
      </c>
      <c r="AD63" s="9" t="n">
        <v>21</v>
      </c>
      <c r="AE63" s="9" t="n">
        <v>7</v>
      </c>
      <c r="AF63" s="9" t="n">
        <v>49</v>
      </c>
      <c r="AG63" s="9" t="n">
        <v>190</v>
      </c>
      <c r="AH63" s="9" t="n">
        <v>108</v>
      </c>
      <c r="AI63" s="9" t="n">
        <v>841</v>
      </c>
      <c r="AJ63" s="9" t="n">
        <v>2623</v>
      </c>
      <c r="AK63" s="9" t="n">
        <v>692</v>
      </c>
      <c r="AL63" s="9" t="n">
        <v>12</v>
      </c>
      <c r="AM63" s="9" t="n">
        <v>46</v>
      </c>
      <c r="AN63" s="9" t="n">
        <v>706</v>
      </c>
      <c r="AO63" s="9" t="n">
        <v>59</v>
      </c>
      <c r="AP63" s="9" t="n">
        <v>54</v>
      </c>
      <c r="AQ63" s="9" t="n">
        <v>206</v>
      </c>
      <c r="AR63" s="9" t="n">
        <v>748</v>
      </c>
      <c r="AS63" s="9" t="n">
        <v>41</v>
      </c>
      <c r="AT63" s="9" t="n">
        <v>77</v>
      </c>
      <c r="AU63" s="9" t="n">
        <v>204</v>
      </c>
      <c r="AV63" s="9" t="n">
        <v>103</v>
      </c>
      <c r="AW63" s="9" t="n">
        <v>34</v>
      </c>
      <c r="AX63" s="9" t="n">
        <v>109</v>
      </c>
      <c r="AY63" s="9" t="n">
        <v>11</v>
      </c>
      <c r="AZ63" s="9" t="n">
        <v>232</v>
      </c>
      <c r="BA63" s="9" t="n">
        <v>0</v>
      </c>
      <c r="BB63" s="9" t="n">
        <v>54</v>
      </c>
      <c r="BC63" s="9" t="n">
        <v>15</v>
      </c>
      <c r="BD63" s="9" t="n">
        <v>89</v>
      </c>
      <c r="BE63" s="9" t="n">
        <v>92</v>
      </c>
      <c r="BF63" s="9" t="n">
        <v>39</v>
      </c>
      <c r="BG63" s="9" t="n">
        <v>16</v>
      </c>
      <c r="BH63" s="9" t="n">
        <v>67</v>
      </c>
      <c r="BI63" s="9" t="n">
        <v>166</v>
      </c>
      <c r="BJ63" s="9" t="n">
        <v>67</v>
      </c>
      <c r="BK63" s="9" t="n">
        <v>39</v>
      </c>
      <c r="BL63" s="9" t="n">
        <v>12</v>
      </c>
      <c r="BM63" s="9" t="n">
        <v>50</v>
      </c>
      <c r="BN63" s="9" t="n">
        <v>44</v>
      </c>
      <c r="BO63" s="9" t="n">
        <v>22</v>
      </c>
      <c r="BP63" s="9" t="n">
        <v>70</v>
      </c>
      <c r="BQ63" s="9" t="n">
        <v>29</v>
      </c>
      <c r="BR63" s="9" t="n">
        <v>455</v>
      </c>
      <c r="BS63" s="9" t="n">
        <v>11</v>
      </c>
      <c r="BT63" s="9" t="n">
        <v>69</v>
      </c>
      <c r="BU63" s="9" t="n">
        <v>38</v>
      </c>
      <c r="BV63" s="9" t="n">
        <v>28</v>
      </c>
      <c r="BW63" s="9" t="n">
        <v>73</v>
      </c>
      <c r="BX63" s="9" t="n">
        <v>7</v>
      </c>
      <c r="BY63" s="9" t="n">
        <v>6</v>
      </c>
      <c r="BZ63" s="9" t="n">
        <v>8</v>
      </c>
      <c r="CA63" s="9" t="n">
        <v>29</v>
      </c>
      <c r="CB63" s="9" t="n">
        <v>32</v>
      </c>
      <c r="CC63" s="9" t="n">
        <v>2</v>
      </c>
      <c r="CD63" s="9" t="n">
        <v>106</v>
      </c>
      <c r="CE63" s="9" t="n">
        <v>21</v>
      </c>
    </row>
    <row r="64" customFormat="false" ht="12.75" hidden="false" customHeight="false" outlineLevel="0" collapsed="false">
      <c r="A64" s="4" t="s">
        <v>59</v>
      </c>
      <c r="B64" s="9" t="n">
        <v>31458</v>
      </c>
      <c r="C64" s="9" t="n">
        <v>71</v>
      </c>
      <c r="D64" s="9" t="n">
        <v>21</v>
      </c>
      <c r="E64" s="9" t="n">
        <v>77</v>
      </c>
      <c r="F64" s="9" t="n">
        <v>37</v>
      </c>
      <c r="G64" s="9" t="n">
        <v>271</v>
      </c>
      <c r="H64" s="9" t="n">
        <v>2084</v>
      </c>
      <c r="I64" s="9" t="n">
        <v>630</v>
      </c>
      <c r="J64" s="9" t="n">
        <v>78</v>
      </c>
      <c r="K64" s="9" t="n">
        <v>120</v>
      </c>
      <c r="L64" s="9" t="n">
        <v>163</v>
      </c>
      <c r="M64" s="9" t="n">
        <v>17</v>
      </c>
      <c r="N64" s="9" t="n">
        <v>30</v>
      </c>
      <c r="O64" s="9" t="n">
        <v>20</v>
      </c>
      <c r="P64" s="9" t="n">
        <v>72</v>
      </c>
      <c r="Q64" s="9" t="n">
        <v>44</v>
      </c>
      <c r="R64" s="9" t="n">
        <v>741</v>
      </c>
      <c r="S64" s="9" t="n">
        <v>103</v>
      </c>
      <c r="T64" s="9" t="n">
        <v>37</v>
      </c>
      <c r="U64" s="9" t="n">
        <v>114</v>
      </c>
      <c r="V64" s="9" t="n">
        <v>75</v>
      </c>
      <c r="W64" s="9" t="n">
        <v>109</v>
      </c>
      <c r="X64" s="9" t="n">
        <v>108</v>
      </c>
      <c r="Y64" s="9" t="n">
        <v>45</v>
      </c>
      <c r="Z64" s="9" t="n">
        <v>62</v>
      </c>
      <c r="AA64" s="9" t="n">
        <v>97</v>
      </c>
      <c r="AB64" s="9" t="n">
        <v>213</v>
      </c>
      <c r="AC64" s="9" t="n">
        <v>47</v>
      </c>
      <c r="AD64" s="9" t="n">
        <v>945</v>
      </c>
      <c r="AE64" s="9" t="n">
        <v>128</v>
      </c>
      <c r="AF64" s="9" t="n">
        <v>52</v>
      </c>
      <c r="AG64" s="9" t="n">
        <v>61</v>
      </c>
      <c r="AH64" s="9" t="n">
        <v>75</v>
      </c>
      <c r="AI64" s="9" t="n">
        <v>102</v>
      </c>
      <c r="AJ64" s="9" t="n">
        <v>13897</v>
      </c>
      <c r="AK64" s="9" t="n">
        <v>723</v>
      </c>
      <c r="AL64" s="9" t="n">
        <v>35</v>
      </c>
      <c r="AM64" s="9" t="n">
        <v>72</v>
      </c>
      <c r="AN64" s="9" t="n">
        <v>127</v>
      </c>
      <c r="AO64" s="9" t="n">
        <v>65</v>
      </c>
      <c r="AP64" s="9" t="n">
        <v>23</v>
      </c>
      <c r="AQ64" s="9" t="n">
        <v>1406</v>
      </c>
      <c r="AR64" s="9" t="n">
        <v>226</v>
      </c>
      <c r="AS64" s="9" t="n">
        <v>58</v>
      </c>
      <c r="AT64" s="9" t="n">
        <v>72</v>
      </c>
      <c r="AU64" s="9" t="n">
        <v>189</v>
      </c>
      <c r="AV64" s="9" t="n">
        <v>58</v>
      </c>
      <c r="AW64" s="9" t="n">
        <v>64</v>
      </c>
      <c r="AX64" s="9" t="n">
        <v>366</v>
      </c>
      <c r="AY64" s="9" t="n">
        <v>13</v>
      </c>
      <c r="AZ64" s="9" t="n">
        <v>50</v>
      </c>
      <c r="BA64" s="9" t="n">
        <v>42</v>
      </c>
      <c r="BB64" s="9" t="n">
        <v>0</v>
      </c>
      <c r="BC64" s="9" t="n">
        <v>286</v>
      </c>
      <c r="BD64" s="9" t="n">
        <v>427</v>
      </c>
      <c r="BE64" s="9" t="n">
        <v>3262</v>
      </c>
      <c r="BF64" s="9" t="n">
        <v>37</v>
      </c>
      <c r="BG64" s="9" t="n">
        <v>115</v>
      </c>
      <c r="BH64" s="9" t="n">
        <v>148</v>
      </c>
      <c r="BI64" s="9" t="n">
        <v>954</v>
      </c>
      <c r="BJ64" s="9" t="n">
        <v>481</v>
      </c>
      <c r="BK64" s="9" t="n">
        <v>483</v>
      </c>
      <c r="BL64" s="9" t="n">
        <v>10</v>
      </c>
      <c r="BM64" s="9" t="n">
        <v>51</v>
      </c>
      <c r="BN64" s="9" t="n">
        <v>25</v>
      </c>
      <c r="BO64" s="9" t="n">
        <v>87</v>
      </c>
      <c r="BP64" s="9" t="n">
        <v>44</v>
      </c>
      <c r="BQ64" s="9" t="n">
        <v>166</v>
      </c>
      <c r="BR64" s="9" t="n">
        <v>41</v>
      </c>
      <c r="BS64" s="9" t="n">
        <v>11</v>
      </c>
      <c r="BT64" s="9" t="n">
        <v>23</v>
      </c>
      <c r="BU64" s="9" t="n">
        <v>45</v>
      </c>
      <c r="BV64" s="9" t="n">
        <v>32</v>
      </c>
      <c r="BW64" s="9" t="n">
        <v>72</v>
      </c>
      <c r="BX64" s="9" t="n">
        <v>22</v>
      </c>
      <c r="BY64" s="9" t="n">
        <v>17</v>
      </c>
      <c r="BZ64" s="9" t="n">
        <v>34</v>
      </c>
      <c r="CA64" s="9" t="n">
        <v>93</v>
      </c>
      <c r="CB64" s="9" t="n">
        <v>36</v>
      </c>
      <c r="CC64" s="9" t="n">
        <v>3</v>
      </c>
      <c r="CD64" s="9" t="n">
        <v>25</v>
      </c>
      <c r="CE64" s="9" t="n">
        <v>93</v>
      </c>
    </row>
    <row r="65" customFormat="false" ht="12.75" hidden="false" customHeight="false" outlineLevel="0" collapsed="false">
      <c r="A65" s="4" t="s">
        <v>60</v>
      </c>
      <c r="B65" s="9" t="n">
        <v>13825</v>
      </c>
      <c r="C65" s="9" t="n">
        <v>67</v>
      </c>
      <c r="D65" s="9" t="n">
        <v>7</v>
      </c>
      <c r="E65" s="9" t="n">
        <v>46</v>
      </c>
      <c r="F65" s="9" t="n">
        <v>31</v>
      </c>
      <c r="G65" s="9" t="n">
        <v>35</v>
      </c>
      <c r="H65" s="9" t="n">
        <v>978</v>
      </c>
      <c r="I65" s="9" t="n">
        <v>229</v>
      </c>
      <c r="J65" s="9" t="n">
        <v>645</v>
      </c>
      <c r="K65" s="9" t="n">
        <v>95</v>
      </c>
      <c r="L65" s="9" t="n">
        <v>152</v>
      </c>
      <c r="M65" s="9" t="n">
        <v>43</v>
      </c>
      <c r="N65" s="9" t="n">
        <v>31</v>
      </c>
      <c r="O65" s="9" t="n">
        <v>3</v>
      </c>
      <c r="P65" s="9" t="n">
        <v>44</v>
      </c>
      <c r="Q65" s="9" t="n">
        <v>12</v>
      </c>
      <c r="R65" s="9" t="n">
        <v>491</v>
      </c>
      <c r="S65" s="9" t="n">
        <v>74</v>
      </c>
      <c r="T65" s="9" t="n">
        <v>16</v>
      </c>
      <c r="U65" s="9" t="n">
        <v>47</v>
      </c>
      <c r="V65" s="9" t="n">
        <v>47</v>
      </c>
      <c r="W65" s="9" t="n">
        <v>33</v>
      </c>
      <c r="X65" s="9" t="n">
        <v>66</v>
      </c>
      <c r="Y65" s="9" t="n">
        <v>12</v>
      </c>
      <c r="Z65" s="9" t="n">
        <v>32</v>
      </c>
      <c r="AA65" s="9" t="n">
        <v>329</v>
      </c>
      <c r="AB65" s="9" t="n">
        <v>97</v>
      </c>
      <c r="AC65" s="9" t="n">
        <v>39</v>
      </c>
      <c r="AD65" s="9" t="n">
        <v>198</v>
      </c>
      <c r="AE65" s="9" t="n">
        <v>65</v>
      </c>
      <c r="AF65" s="9" t="n">
        <v>5</v>
      </c>
      <c r="AG65" s="9" t="n">
        <v>59</v>
      </c>
      <c r="AH65" s="9" t="n">
        <v>28</v>
      </c>
      <c r="AI65" s="9" t="n">
        <v>72</v>
      </c>
      <c r="AJ65" s="9" t="n">
        <v>4948</v>
      </c>
      <c r="AK65" s="9" t="n">
        <v>518</v>
      </c>
      <c r="AL65" s="9" t="n">
        <v>32</v>
      </c>
      <c r="AM65" s="9" t="n">
        <v>45</v>
      </c>
      <c r="AN65" s="9" t="n">
        <v>41</v>
      </c>
      <c r="AO65" s="9" t="n">
        <v>31</v>
      </c>
      <c r="AP65" s="9" t="n">
        <v>9</v>
      </c>
      <c r="AQ65" s="9" t="n">
        <v>445</v>
      </c>
      <c r="AR65" s="9" t="n">
        <v>94</v>
      </c>
      <c r="AS65" s="9" t="n">
        <v>25</v>
      </c>
      <c r="AT65" s="9" t="n">
        <v>15</v>
      </c>
      <c r="AU65" s="9" t="n">
        <v>81</v>
      </c>
      <c r="AV65" s="9" t="n">
        <v>49</v>
      </c>
      <c r="AW65" s="9" t="n">
        <v>13</v>
      </c>
      <c r="AX65" s="9" t="n">
        <v>86</v>
      </c>
      <c r="AY65" s="9" t="n">
        <v>5</v>
      </c>
      <c r="AZ65" s="9" t="n">
        <v>8</v>
      </c>
      <c r="BA65" s="9" t="n">
        <v>17</v>
      </c>
      <c r="BB65" s="9" t="n">
        <v>307</v>
      </c>
      <c r="BC65" s="9" t="n">
        <v>0</v>
      </c>
      <c r="BD65" s="9" t="n">
        <v>140</v>
      </c>
      <c r="BE65" s="9" t="n">
        <v>505</v>
      </c>
      <c r="BF65" s="9" t="n">
        <v>12</v>
      </c>
      <c r="BG65" s="9" t="n">
        <v>43</v>
      </c>
      <c r="BH65" s="9" t="n">
        <v>41</v>
      </c>
      <c r="BI65" s="9" t="n">
        <v>177</v>
      </c>
      <c r="BJ65" s="9" t="n">
        <v>71</v>
      </c>
      <c r="BK65" s="9" t="n">
        <v>1248</v>
      </c>
      <c r="BL65" s="9" t="n">
        <v>8</v>
      </c>
      <c r="BM65" s="9" t="n">
        <v>34</v>
      </c>
      <c r="BN65" s="9" t="n">
        <v>15</v>
      </c>
      <c r="BO65" s="9" t="n">
        <v>81</v>
      </c>
      <c r="BP65" s="9" t="n">
        <v>23</v>
      </c>
      <c r="BQ65" s="9" t="n">
        <v>69</v>
      </c>
      <c r="BR65" s="9" t="n">
        <v>14</v>
      </c>
      <c r="BS65" s="9" t="n">
        <v>17</v>
      </c>
      <c r="BT65" s="9" t="n">
        <v>16</v>
      </c>
      <c r="BU65" s="9" t="n">
        <v>25</v>
      </c>
      <c r="BV65" s="9" t="n">
        <v>14</v>
      </c>
      <c r="BW65" s="9" t="n">
        <v>19</v>
      </c>
      <c r="BX65" s="9" t="n">
        <v>16</v>
      </c>
      <c r="BY65" s="9" t="n">
        <v>24</v>
      </c>
      <c r="BZ65" s="9" t="n">
        <v>32</v>
      </c>
      <c r="CA65" s="9" t="n">
        <v>145</v>
      </c>
      <c r="CB65" s="9" t="n">
        <v>39</v>
      </c>
      <c r="CC65" s="9" t="n">
        <v>7</v>
      </c>
      <c r="CD65" s="9" t="n">
        <v>15</v>
      </c>
      <c r="CE65" s="9" t="n">
        <v>78</v>
      </c>
    </row>
    <row r="66" customFormat="false" ht="12.75" hidden="false" customHeight="false" outlineLevel="0" collapsed="false">
      <c r="A66" s="4" t="s">
        <v>61</v>
      </c>
      <c r="B66" s="9" t="n">
        <v>20887</v>
      </c>
      <c r="C66" s="9" t="n">
        <v>168</v>
      </c>
      <c r="D66" s="9" t="n">
        <v>32</v>
      </c>
      <c r="E66" s="9" t="n">
        <v>107</v>
      </c>
      <c r="F66" s="9" t="n">
        <v>95</v>
      </c>
      <c r="G66" s="9" t="n">
        <v>58</v>
      </c>
      <c r="H66" s="9" t="n">
        <v>783</v>
      </c>
      <c r="I66" s="9" t="n">
        <v>502</v>
      </c>
      <c r="J66" s="9" t="n">
        <v>94</v>
      </c>
      <c r="K66" s="9" t="n">
        <v>171</v>
      </c>
      <c r="L66" s="9" t="n">
        <v>317</v>
      </c>
      <c r="M66" s="9" t="n">
        <v>375</v>
      </c>
      <c r="N66" s="9" t="n">
        <v>38</v>
      </c>
      <c r="O66" s="9" t="n">
        <v>57</v>
      </c>
      <c r="P66" s="9" t="n">
        <v>322</v>
      </c>
      <c r="Q66" s="9" t="n">
        <v>24</v>
      </c>
      <c r="R66" s="9" t="n">
        <v>991</v>
      </c>
      <c r="S66" s="9" t="n">
        <v>113</v>
      </c>
      <c r="T66" s="9" t="n">
        <v>23</v>
      </c>
      <c r="U66" s="9" t="n">
        <v>148</v>
      </c>
      <c r="V66" s="9" t="n">
        <v>117</v>
      </c>
      <c r="W66" s="9" t="n">
        <v>110</v>
      </c>
      <c r="X66" s="9" t="n">
        <v>78</v>
      </c>
      <c r="Y66" s="9" t="n">
        <v>63</v>
      </c>
      <c r="Z66" s="9" t="n">
        <v>44</v>
      </c>
      <c r="AA66" s="9" t="n">
        <v>172</v>
      </c>
      <c r="AB66" s="9" t="n">
        <v>324</v>
      </c>
      <c r="AC66" s="9" t="n">
        <v>109</v>
      </c>
      <c r="AD66" s="9" t="n">
        <v>154</v>
      </c>
      <c r="AE66" s="9" t="n">
        <v>43</v>
      </c>
      <c r="AF66" s="9" t="n">
        <v>72</v>
      </c>
      <c r="AG66" s="9" t="n">
        <v>115</v>
      </c>
      <c r="AH66" s="9" t="n">
        <v>61</v>
      </c>
      <c r="AI66" s="9" t="n">
        <v>126</v>
      </c>
      <c r="AJ66" s="9" t="n">
        <v>5612</v>
      </c>
      <c r="AK66" s="9" t="n">
        <v>459</v>
      </c>
      <c r="AL66" s="9" t="n">
        <v>48</v>
      </c>
      <c r="AM66" s="9" t="n">
        <v>91</v>
      </c>
      <c r="AN66" s="9" t="n">
        <v>120</v>
      </c>
      <c r="AO66" s="9" t="n">
        <v>101</v>
      </c>
      <c r="AP66" s="9" t="n">
        <v>36</v>
      </c>
      <c r="AQ66" s="9" t="n">
        <v>3218</v>
      </c>
      <c r="AR66" s="9" t="n">
        <v>232</v>
      </c>
      <c r="AS66" s="9" t="n">
        <v>123</v>
      </c>
      <c r="AT66" s="9" t="n">
        <v>115</v>
      </c>
      <c r="AU66" s="9" t="n">
        <v>144</v>
      </c>
      <c r="AV66" s="9" t="n">
        <v>87</v>
      </c>
      <c r="AW66" s="9" t="n">
        <v>83</v>
      </c>
      <c r="AX66" s="9" t="n">
        <v>190</v>
      </c>
      <c r="AY66" s="9" t="n">
        <v>76</v>
      </c>
      <c r="AZ66" s="9" t="n">
        <v>40</v>
      </c>
      <c r="BA66" s="9" t="n">
        <v>46</v>
      </c>
      <c r="BB66" s="9" t="n">
        <v>184</v>
      </c>
      <c r="BC66" s="9" t="n">
        <v>120</v>
      </c>
      <c r="BD66" s="9" t="n">
        <v>0</v>
      </c>
      <c r="BE66" s="9" t="n">
        <v>228</v>
      </c>
      <c r="BF66" s="9" t="n">
        <v>62</v>
      </c>
      <c r="BG66" s="9" t="n">
        <v>31</v>
      </c>
      <c r="BH66" s="9" t="n">
        <v>69</v>
      </c>
      <c r="BI66" s="9" t="n">
        <v>420</v>
      </c>
      <c r="BJ66" s="9" t="n">
        <v>104</v>
      </c>
      <c r="BK66" s="9" t="n">
        <v>353</v>
      </c>
      <c r="BL66" s="9" t="n">
        <v>17</v>
      </c>
      <c r="BM66" s="9" t="n">
        <v>62</v>
      </c>
      <c r="BN66" s="9" t="n">
        <v>43</v>
      </c>
      <c r="BO66" s="9" t="n">
        <v>137</v>
      </c>
      <c r="BP66" s="9" t="n">
        <v>111</v>
      </c>
      <c r="BQ66" s="9" t="n">
        <v>340</v>
      </c>
      <c r="BR66" s="9" t="n">
        <v>58</v>
      </c>
      <c r="BS66" s="9" t="n">
        <v>16</v>
      </c>
      <c r="BT66" s="9" t="n">
        <v>58</v>
      </c>
      <c r="BU66" s="9" t="n">
        <v>46</v>
      </c>
      <c r="BV66" s="9" t="n">
        <v>38</v>
      </c>
      <c r="BW66" s="9" t="n">
        <v>65</v>
      </c>
      <c r="BX66" s="9" t="n">
        <v>45</v>
      </c>
      <c r="BY66" s="9" t="n">
        <v>39</v>
      </c>
      <c r="BZ66" s="9" t="n">
        <v>34</v>
      </c>
      <c r="CA66" s="9" t="n">
        <v>246</v>
      </c>
      <c r="CB66" s="9" t="n">
        <v>106</v>
      </c>
      <c r="CC66" s="9" t="n">
        <v>7</v>
      </c>
      <c r="CD66" s="9" t="n">
        <v>55</v>
      </c>
      <c r="CE66" s="9" t="n">
        <v>966</v>
      </c>
    </row>
    <row r="67" customFormat="false" ht="12.75" hidden="false" customHeight="false" outlineLevel="0" collapsed="false">
      <c r="A67" s="4" t="s">
        <v>62</v>
      </c>
      <c r="B67" s="9" t="n">
        <v>40633</v>
      </c>
      <c r="C67" s="9" t="n">
        <v>187</v>
      </c>
      <c r="D67" s="9" t="n">
        <v>139</v>
      </c>
      <c r="E67" s="9" t="n">
        <v>121</v>
      </c>
      <c r="F67" s="9" t="n">
        <v>44</v>
      </c>
      <c r="G67" s="9" t="n">
        <v>1251</v>
      </c>
      <c r="H67" s="9" t="n">
        <v>3626</v>
      </c>
      <c r="I67" s="9" t="n">
        <v>785</v>
      </c>
      <c r="J67" s="9" t="n">
        <v>243</v>
      </c>
      <c r="K67" s="9" t="n">
        <v>351</v>
      </c>
      <c r="L67" s="9" t="n">
        <v>235</v>
      </c>
      <c r="M67" s="9" t="n">
        <v>86</v>
      </c>
      <c r="N67" s="9" t="n">
        <v>41</v>
      </c>
      <c r="O67" s="9" t="n">
        <v>91</v>
      </c>
      <c r="P67" s="9" t="n">
        <v>98</v>
      </c>
      <c r="Q67" s="9" t="n">
        <v>43</v>
      </c>
      <c r="R67" s="9" t="n">
        <v>3633</v>
      </c>
      <c r="S67" s="9" t="n">
        <v>144</v>
      </c>
      <c r="T67" s="9" t="n">
        <v>82</v>
      </c>
      <c r="U67" s="9" t="n">
        <v>564</v>
      </c>
      <c r="V67" s="9" t="n">
        <v>172</v>
      </c>
      <c r="W67" s="9" t="n">
        <v>208</v>
      </c>
      <c r="X67" s="9" t="n">
        <v>105</v>
      </c>
      <c r="Y67" s="9" t="n">
        <v>87</v>
      </c>
      <c r="Z67" s="9" t="n">
        <v>90</v>
      </c>
      <c r="AA67" s="9" t="n">
        <v>229</v>
      </c>
      <c r="AB67" s="9" t="n">
        <v>496</v>
      </c>
      <c r="AC67" s="9" t="n">
        <v>223</v>
      </c>
      <c r="AD67" s="9" t="n">
        <v>631</v>
      </c>
      <c r="AE67" s="9" t="n">
        <v>170</v>
      </c>
      <c r="AF67" s="9" t="n">
        <v>72</v>
      </c>
      <c r="AG67" s="9" t="n">
        <v>238</v>
      </c>
      <c r="AH67" s="9" t="n">
        <v>73</v>
      </c>
      <c r="AI67" s="9" t="n">
        <v>232</v>
      </c>
      <c r="AJ67" s="9" t="n">
        <v>11227</v>
      </c>
      <c r="AK67" s="9" t="n">
        <v>1035</v>
      </c>
      <c r="AL67" s="9" t="n">
        <v>68</v>
      </c>
      <c r="AM67" s="9" t="n">
        <v>384</v>
      </c>
      <c r="AN67" s="9" t="n">
        <v>214</v>
      </c>
      <c r="AO67" s="9" t="n">
        <v>94</v>
      </c>
      <c r="AP67" s="9" t="n">
        <v>75</v>
      </c>
      <c r="AQ67" s="9" t="n">
        <v>1152</v>
      </c>
      <c r="AR67" s="9" t="n">
        <v>312</v>
      </c>
      <c r="AS67" s="9" t="n">
        <v>106</v>
      </c>
      <c r="AT67" s="9" t="n">
        <v>109</v>
      </c>
      <c r="AU67" s="9" t="n">
        <v>189</v>
      </c>
      <c r="AV67" s="9" t="n">
        <v>102</v>
      </c>
      <c r="AW67" s="9" t="n">
        <v>86</v>
      </c>
      <c r="AX67" s="9" t="n">
        <v>294</v>
      </c>
      <c r="AY67" s="9" t="n">
        <v>38</v>
      </c>
      <c r="AZ67" s="9" t="n">
        <v>93</v>
      </c>
      <c r="BA67" s="9" t="n">
        <v>101</v>
      </c>
      <c r="BB67" s="9" t="n">
        <v>2242</v>
      </c>
      <c r="BC67" s="9" t="n">
        <v>549</v>
      </c>
      <c r="BD67" s="9" t="n">
        <v>232</v>
      </c>
      <c r="BE67" s="9" t="n">
        <v>0</v>
      </c>
      <c r="BF67" s="9" t="n">
        <v>112</v>
      </c>
      <c r="BG67" s="9" t="n">
        <v>721</v>
      </c>
      <c r="BH67" s="9" t="n">
        <v>172</v>
      </c>
      <c r="BI67" s="9" t="n">
        <v>1775</v>
      </c>
      <c r="BJ67" s="9" t="n">
        <v>1032</v>
      </c>
      <c r="BK67" s="9" t="n">
        <v>1493</v>
      </c>
      <c r="BL67" s="9" t="n">
        <v>37</v>
      </c>
      <c r="BM67" s="9" t="n">
        <v>106</v>
      </c>
      <c r="BN67" s="9" t="n">
        <v>50</v>
      </c>
      <c r="BO67" s="9" t="n">
        <v>150</v>
      </c>
      <c r="BP67" s="9" t="n">
        <v>158</v>
      </c>
      <c r="BQ67" s="9" t="n">
        <v>230</v>
      </c>
      <c r="BR67" s="9" t="n">
        <v>121</v>
      </c>
      <c r="BS67" s="9" t="n">
        <v>47</v>
      </c>
      <c r="BT67" s="9" t="n">
        <v>39</v>
      </c>
      <c r="BU67" s="9" t="n">
        <v>89</v>
      </c>
      <c r="BV67" s="9" t="n">
        <v>59</v>
      </c>
      <c r="BW67" s="9" t="n">
        <v>125</v>
      </c>
      <c r="BX67" s="9" t="n">
        <v>74</v>
      </c>
      <c r="BY67" s="9" t="n">
        <v>38</v>
      </c>
      <c r="BZ67" s="9" t="n">
        <v>41</v>
      </c>
      <c r="CA67" s="9" t="n">
        <v>158</v>
      </c>
      <c r="CB67" s="9" t="n">
        <v>120</v>
      </c>
      <c r="CC67" s="9" t="n">
        <v>12</v>
      </c>
      <c r="CD67" s="9" t="n">
        <v>28</v>
      </c>
      <c r="CE67" s="9" t="n">
        <v>154</v>
      </c>
    </row>
    <row r="68" customFormat="false" ht="12.75" hidden="false" customHeight="false" outlineLevel="0" collapsed="false">
      <c r="A68" s="4" t="s">
        <v>63</v>
      </c>
      <c r="B68" s="9" t="n">
        <v>12625</v>
      </c>
      <c r="C68" s="9" t="n">
        <v>411</v>
      </c>
      <c r="D68" s="9" t="n">
        <v>27</v>
      </c>
      <c r="E68" s="9" t="n">
        <v>46</v>
      </c>
      <c r="F68" s="9" t="n">
        <v>14</v>
      </c>
      <c r="G68" s="9" t="n">
        <v>50</v>
      </c>
      <c r="H68" s="9" t="n">
        <v>691</v>
      </c>
      <c r="I68" s="9" t="n">
        <v>281</v>
      </c>
      <c r="J68" s="9" t="n">
        <v>12</v>
      </c>
      <c r="K68" s="9" t="n">
        <v>192</v>
      </c>
      <c r="L68" s="9" t="n">
        <v>200</v>
      </c>
      <c r="M68" s="9" t="n">
        <v>49</v>
      </c>
      <c r="N68" s="9" t="n">
        <v>15</v>
      </c>
      <c r="O68" s="9" t="n">
        <v>295</v>
      </c>
      <c r="P68" s="9" t="n">
        <v>36</v>
      </c>
      <c r="Q68" s="9" t="n">
        <v>54</v>
      </c>
      <c r="R68" s="9" t="n">
        <v>359</v>
      </c>
      <c r="S68" s="9" t="n">
        <v>65</v>
      </c>
      <c r="T68" s="9" t="n">
        <v>29</v>
      </c>
      <c r="U68" s="9" t="n">
        <v>42</v>
      </c>
      <c r="V68" s="9" t="n">
        <v>104</v>
      </c>
      <c r="W68" s="9" t="n">
        <v>349</v>
      </c>
      <c r="X68" s="9" t="n">
        <v>36</v>
      </c>
      <c r="Y68" s="9" t="n">
        <v>45</v>
      </c>
      <c r="Z68" s="9" t="n">
        <v>5</v>
      </c>
      <c r="AA68" s="9" t="n">
        <v>18</v>
      </c>
      <c r="AB68" s="9" t="n">
        <v>72</v>
      </c>
      <c r="AC68" s="9" t="n">
        <v>305</v>
      </c>
      <c r="AD68" s="9" t="n">
        <v>36</v>
      </c>
      <c r="AE68" s="9" t="n">
        <v>17</v>
      </c>
      <c r="AF68" s="9" t="n">
        <v>33</v>
      </c>
      <c r="AG68" s="9" t="n">
        <v>140</v>
      </c>
      <c r="AH68" s="9" t="n">
        <v>205</v>
      </c>
      <c r="AI68" s="9" t="n">
        <v>560</v>
      </c>
      <c r="AJ68" s="9" t="n">
        <v>4225</v>
      </c>
      <c r="AK68" s="9" t="n">
        <v>293</v>
      </c>
      <c r="AL68" s="9" t="n">
        <v>5</v>
      </c>
      <c r="AM68" s="9" t="n">
        <v>68</v>
      </c>
      <c r="AN68" s="9" t="n">
        <v>59</v>
      </c>
      <c r="AO68" s="9" t="n">
        <v>25</v>
      </c>
      <c r="AP68" s="9" t="n">
        <v>20</v>
      </c>
      <c r="AQ68" s="9" t="n">
        <v>128</v>
      </c>
      <c r="AR68" s="9" t="n">
        <v>159</v>
      </c>
      <c r="AS68" s="9" t="n">
        <v>39</v>
      </c>
      <c r="AT68" s="9" t="n">
        <v>47</v>
      </c>
      <c r="AU68" s="9" t="n">
        <v>175</v>
      </c>
      <c r="AV68" s="9" t="n">
        <v>77</v>
      </c>
      <c r="AW68" s="9" t="n">
        <v>61</v>
      </c>
      <c r="AX68" s="9" t="n">
        <v>136</v>
      </c>
      <c r="AY68" s="9" t="n">
        <v>26</v>
      </c>
      <c r="AZ68" s="9" t="n">
        <v>22</v>
      </c>
      <c r="BA68" s="9" t="n">
        <v>62</v>
      </c>
      <c r="BB68" s="9" t="n">
        <v>63</v>
      </c>
      <c r="BC68" s="9" t="n">
        <v>23</v>
      </c>
      <c r="BD68" s="9" t="n">
        <v>63</v>
      </c>
      <c r="BE68" s="9" t="n">
        <v>93</v>
      </c>
      <c r="BF68" s="9" t="n">
        <v>0</v>
      </c>
      <c r="BG68" s="9" t="n">
        <v>23</v>
      </c>
      <c r="BH68" s="9" t="n">
        <v>30</v>
      </c>
      <c r="BI68" s="9" t="n">
        <v>165</v>
      </c>
      <c r="BJ68" s="9" t="n">
        <v>45</v>
      </c>
      <c r="BK68" s="9" t="n">
        <v>56</v>
      </c>
      <c r="BL68" s="9" t="n">
        <v>5</v>
      </c>
      <c r="BM68" s="9" t="n">
        <v>76</v>
      </c>
      <c r="BN68" s="9" t="n">
        <v>28</v>
      </c>
      <c r="BO68" s="9" t="n">
        <v>169</v>
      </c>
      <c r="BP68" s="9" t="n">
        <v>33</v>
      </c>
      <c r="BQ68" s="9" t="n">
        <v>37</v>
      </c>
      <c r="BR68" s="9" t="n">
        <v>38</v>
      </c>
      <c r="BS68" s="9" t="n">
        <v>0</v>
      </c>
      <c r="BT68" s="9" t="n">
        <v>16</v>
      </c>
      <c r="BU68" s="9" t="n">
        <v>47</v>
      </c>
      <c r="BV68" s="9" t="n">
        <v>659</v>
      </c>
      <c r="BW68" s="9" t="n">
        <v>257</v>
      </c>
      <c r="BX68" s="9" t="n">
        <v>34</v>
      </c>
      <c r="BY68" s="9" t="n">
        <v>4</v>
      </c>
      <c r="BZ68" s="9" t="n">
        <v>1</v>
      </c>
      <c r="CA68" s="9" t="n">
        <v>91</v>
      </c>
      <c r="CB68" s="9" t="n">
        <v>30</v>
      </c>
      <c r="CC68" s="9" t="n">
        <v>3</v>
      </c>
      <c r="CD68" s="9" t="n">
        <v>80</v>
      </c>
      <c r="CE68" s="9" t="n">
        <v>36</v>
      </c>
    </row>
    <row r="69" customFormat="false" ht="12.75" hidden="false" customHeight="false" outlineLevel="0" collapsed="false">
      <c r="A69" s="4" t="s">
        <v>64</v>
      </c>
      <c r="B69" s="9" t="n">
        <v>9472</v>
      </c>
      <c r="C69" s="9" t="n">
        <v>34</v>
      </c>
      <c r="D69" s="9" t="n">
        <v>11</v>
      </c>
      <c r="E69" s="9" t="n">
        <v>21</v>
      </c>
      <c r="F69" s="9" t="n">
        <v>10</v>
      </c>
      <c r="G69" s="9" t="n">
        <v>87</v>
      </c>
      <c r="H69" s="9" t="n">
        <v>393</v>
      </c>
      <c r="I69" s="9" t="n">
        <v>115</v>
      </c>
      <c r="J69" s="9" t="n">
        <v>7</v>
      </c>
      <c r="K69" s="9" t="n">
        <v>40</v>
      </c>
      <c r="L69" s="9" t="n">
        <v>67</v>
      </c>
      <c r="M69" s="9" t="n">
        <v>51</v>
      </c>
      <c r="N69" s="9" t="n">
        <v>11</v>
      </c>
      <c r="O69" s="9" t="n">
        <v>19</v>
      </c>
      <c r="P69" s="9" t="n">
        <v>15</v>
      </c>
      <c r="Q69" s="9" t="n">
        <v>10</v>
      </c>
      <c r="R69" s="9" t="n">
        <v>211</v>
      </c>
      <c r="S69" s="9" t="n">
        <v>47</v>
      </c>
      <c r="T69" s="9" t="n">
        <v>30</v>
      </c>
      <c r="U69" s="9" t="n">
        <v>58</v>
      </c>
      <c r="V69" s="9" t="n">
        <v>44</v>
      </c>
      <c r="W69" s="9" t="n">
        <v>36</v>
      </c>
      <c r="X69" s="9" t="n">
        <v>27</v>
      </c>
      <c r="Y69" s="9" t="n">
        <v>24</v>
      </c>
      <c r="Z69" s="9" t="n">
        <v>9</v>
      </c>
      <c r="AA69" s="9" t="n">
        <v>31</v>
      </c>
      <c r="AB69" s="9" t="n">
        <v>55</v>
      </c>
      <c r="AC69" s="9" t="n">
        <v>15</v>
      </c>
      <c r="AD69" s="9" t="n">
        <v>46</v>
      </c>
      <c r="AE69" s="9" t="n">
        <v>7</v>
      </c>
      <c r="AF69" s="9" t="n">
        <v>14</v>
      </c>
      <c r="AG69" s="9" t="n">
        <v>37</v>
      </c>
      <c r="AH69" s="9" t="n">
        <v>33</v>
      </c>
      <c r="AI69" s="9" t="n">
        <v>28</v>
      </c>
      <c r="AJ69" s="9" t="n">
        <v>4577</v>
      </c>
      <c r="AK69" s="9" t="n">
        <v>154</v>
      </c>
      <c r="AL69" s="9" t="n">
        <v>18</v>
      </c>
      <c r="AM69" s="9" t="n">
        <v>312</v>
      </c>
      <c r="AN69" s="9" t="n">
        <v>33</v>
      </c>
      <c r="AO69" s="9" t="n">
        <v>31</v>
      </c>
      <c r="AP69" s="9" t="n">
        <v>11</v>
      </c>
      <c r="AQ69" s="9" t="n">
        <v>356</v>
      </c>
      <c r="AR69" s="9" t="n">
        <v>61</v>
      </c>
      <c r="AS69" s="9" t="n">
        <v>9</v>
      </c>
      <c r="AT69" s="9" t="n">
        <v>20</v>
      </c>
      <c r="AU69" s="9" t="n">
        <v>82</v>
      </c>
      <c r="AV69" s="9" t="n">
        <v>19</v>
      </c>
      <c r="AW69" s="9" t="n">
        <v>23</v>
      </c>
      <c r="AX69" s="9" t="n">
        <v>73</v>
      </c>
      <c r="AY69" s="9" t="n">
        <v>11</v>
      </c>
      <c r="AZ69" s="9" t="n">
        <v>9</v>
      </c>
      <c r="BA69" s="9" t="n">
        <v>16</v>
      </c>
      <c r="BB69" s="9" t="n">
        <v>124</v>
      </c>
      <c r="BC69" s="9" t="n">
        <v>14</v>
      </c>
      <c r="BD69" s="9" t="n">
        <v>65</v>
      </c>
      <c r="BE69" s="9" t="n">
        <v>728</v>
      </c>
      <c r="BF69" s="9" t="n">
        <v>28</v>
      </c>
      <c r="BG69" s="9" t="n">
        <v>0</v>
      </c>
      <c r="BH69" s="9" t="n">
        <v>25</v>
      </c>
      <c r="BI69" s="9" t="n">
        <v>581</v>
      </c>
      <c r="BJ69" s="9" t="n">
        <v>49</v>
      </c>
      <c r="BK69" s="9" t="n">
        <v>100</v>
      </c>
      <c r="BL69" s="9" t="n">
        <v>4</v>
      </c>
      <c r="BM69" s="9" t="n">
        <v>21</v>
      </c>
      <c r="BN69" s="9" t="n">
        <v>7</v>
      </c>
      <c r="BO69" s="9" t="n">
        <v>28</v>
      </c>
      <c r="BP69" s="9" t="n">
        <v>30</v>
      </c>
      <c r="BQ69" s="9" t="n">
        <v>30</v>
      </c>
      <c r="BR69" s="9" t="n">
        <v>9</v>
      </c>
      <c r="BS69" s="9" t="n">
        <v>8</v>
      </c>
      <c r="BT69" s="9" t="n">
        <v>7</v>
      </c>
      <c r="BU69" s="9" t="n">
        <v>8</v>
      </c>
      <c r="BV69" s="9" t="n">
        <v>1</v>
      </c>
      <c r="BW69" s="9" t="n">
        <v>22</v>
      </c>
      <c r="BX69" s="9" t="n">
        <v>28</v>
      </c>
      <c r="BY69" s="9" t="n">
        <v>1</v>
      </c>
      <c r="BZ69" s="9" t="n">
        <v>23</v>
      </c>
      <c r="CA69" s="9" t="n">
        <v>18</v>
      </c>
      <c r="CB69" s="9" t="n">
        <v>27</v>
      </c>
      <c r="CC69" s="9" t="n">
        <v>5</v>
      </c>
      <c r="CD69" s="9" t="n">
        <v>8</v>
      </c>
      <c r="CE69" s="9" t="n">
        <v>15</v>
      </c>
    </row>
    <row r="70" customFormat="false" ht="12.75" hidden="false" customHeight="false" outlineLevel="0" collapsed="false">
      <c r="A70" s="4" t="s">
        <v>65</v>
      </c>
      <c r="B70" s="9" t="n">
        <v>30428</v>
      </c>
      <c r="C70" s="9" t="n">
        <v>369</v>
      </c>
      <c r="D70" s="9" t="n">
        <v>70</v>
      </c>
      <c r="E70" s="9" t="n">
        <v>157</v>
      </c>
      <c r="F70" s="9" t="n">
        <v>95</v>
      </c>
      <c r="G70" s="9" t="n">
        <v>222</v>
      </c>
      <c r="H70" s="9" t="n">
        <v>2842</v>
      </c>
      <c r="I70" s="9" t="n">
        <v>1213</v>
      </c>
      <c r="J70" s="9" t="n">
        <v>44</v>
      </c>
      <c r="K70" s="9" t="n">
        <v>387</v>
      </c>
      <c r="L70" s="9" t="n">
        <v>347</v>
      </c>
      <c r="M70" s="9" t="n">
        <v>68</v>
      </c>
      <c r="N70" s="9" t="n">
        <v>29</v>
      </c>
      <c r="O70" s="9" t="n">
        <v>38</v>
      </c>
      <c r="P70" s="9" t="n">
        <v>97</v>
      </c>
      <c r="Q70" s="9" t="n">
        <v>54</v>
      </c>
      <c r="R70" s="9" t="n">
        <v>805</v>
      </c>
      <c r="S70" s="9" t="n">
        <v>150</v>
      </c>
      <c r="T70" s="9" t="n">
        <v>60</v>
      </c>
      <c r="U70" s="9" t="n">
        <v>202</v>
      </c>
      <c r="V70" s="9" t="n">
        <v>159</v>
      </c>
      <c r="W70" s="9" t="n">
        <v>105</v>
      </c>
      <c r="X70" s="9" t="n">
        <v>47</v>
      </c>
      <c r="Y70" s="9" t="n">
        <v>114</v>
      </c>
      <c r="Z70" s="9" t="n">
        <v>161</v>
      </c>
      <c r="AA70" s="9" t="n">
        <v>156</v>
      </c>
      <c r="AB70" s="9" t="n">
        <v>260</v>
      </c>
      <c r="AC70" s="9" t="n">
        <v>162</v>
      </c>
      <c r="AD70" s="9" t="n">
        <v>195</v>
      </c>
      <c r="AE70" s="9" t="n">
        <v>28</v>
      </c>
      <c r="AF70" s="9" t="n">
        <v>49</v>
      </c>
      <c r="AG70" s="9" t="n">
        <v>228</v>
      </c>
      <c r="AH70" s="9" t="n">
        <v>92</v>
      </c>
      <c r="AI70" s="9" t="n">
        <v>417</v>
      </c>
      <c r="AJ70" s="9" t="n">
        <v>8741</v>
      </c>
      <c r="AK70" s="9" t="n">
        <v>2112</v>
      </c>
      <c r="AL70" s="9" t="n">
        <v>71</v>
      </c>
      <c r="AM70" s="9" t="n">
        <v>70</v>
      </c>
      <c r="AN70" s="9" t="n">
        <v>2923</v>
      </c>
      <c r="AO70" s="9" t="n">
        <v>55</v>
      </c>
      <c r="AP70" s="9" t="n">
        <v>100</v>
      </c>
      <c r="AQ70" s="9" t="n">
        <v>724</v>
      </c>
      <c r="AR70" s="9" t="n">
        <v>448</v>
      </c>
      <c r="AS70" s="9" t="n">
        <v>82</v>
      </c>
      <c r="AT70" s="9" t="n">
        <v>458</v>
      </c>
      <c r="AU70" s="9" t="n">
        <v>272</v>
      </c>
      <c r="AV70" s="9" t="n">
        <v>215</v>
      </c>
      <c r="AW70" s="9" t="n">
        <v>62</v>
      </c>
      <c r="AX70" s="9" t="n">
        <v>300</v>
      </c>
      <c r="AY70" s="9" t="n">
        <v>41</v>
      </c>
      <c r="AZ70" s="9" t="n">
        <v>143</v>
      </c>
      <c r="BA70" s="9" t="n">
        <v>77</v>
      </c>
      <c r="BB70" s="9" t="n">
        <v>190</v>
      </c>
      <c r="BC70" s="9" t="n">
        <v>53</v>
      </c>
      <c r="BD70" s="9" t="n">
        <v>214</v>
      </c>
      <c r="BE70" s="9" t="n">
        <v>411</v>
      </c>
      <c r="BF70" s="9" t="n">
        <v>67</v>
      </c>
      <c r="BG70" s="9" t="n">
        <v>78</v>
      </c>
      <c r="BH70" s="9" t="n">
        <v>0</v>
      </c>
      <c r="BI70" s="9" t="n">
        <v>301</v>
      </c>
      <c r="BJ70" s="9" t="n">
        <v>875</v>
      </c>
      <c r="BK70" s="9" t="n">
        <v>145</v>
      </c>
      <c r="BL70" s="9" t="n">
        <v>34</v>
      </c>
      <c r="BM70" s="9" t="n">
        <v>103</v>
      </c>
      <c r="BN70" s="9" t="n">
        <v>29</v>
      </c>
      <c r="BO70" s="9" t="n">
        <v>122</v>
      </c>
      <c r="BP70" s="9" t="n">
        <v>298</v>
      </c>
      <c r="BQ70" s="9" t="n">
        <v>108</v>
      </c>
      <c r="BR70" s="9" t="n">
        <v>124</v>
      </c>
      <c r="BS70" s="9" t="n">
        <v>11</v>
      </c>
      <c r="BT70" s="9" t="n">
        <v>52</v>
      </c>
      <c r="BU70" s="9" t="n">
        <v>217</v>
      </c>
      <c r="BV70" s="9" t="n">
        <v>69</v>
      </c>
      <c r="BW70" s="9" t="n">
        <v>88</v>
      </c>
      <c r="BX70" s="9" t="n">
        <v>52</v>
      </c>
      <c r="BY70" s="9" t="n">
        <v>30</v>
      </c>
      <c r="BZ70" s="9" t="n">
        <v>35</v>
      </c>
      <c r="CA70" s="9" t="n">
        <v>156</v>
      </c>
      <c r="CB70" s="9" t="n">
        <v>57</v>
      </c>
      <c r="CC70" s="9" t="n">
        <v>12</v>
      </c>
      <c r="CD70" s="9" t="n">
        <v>103</v>
      </c>
      <c r="CE70" s="9" t="n">
        <v>78</v>
      </c>
    </row>
    <row r="71" customFormat="false" ht="12.75" hidden="false" customHeight="false" outlineLevel="0" collapsed="false">
      <c r="A71" s="4" t="s">
        <v>66</v>
      </c>
      <c r="B71" s="9" t="n">
        <v>22373</v>
      </c>
      <c r="C71" s="9" t="n">
        <v>189</v>
      </c>
      <c r="D71" s="9" t="n">
        <v>37</v>
      </c>
      <c r="E71" s="9" t="n">
        <v>141</v>
      </c>
      <c r="F71" s="9" t="n">
        <v>203</v>
      </c>
      <c r="G71" s="9" t="n">
        <v>128</v>
      </c>
      <c r="H71" s="9" t="n">
        <v>851</v>
      </c>
      <c r="I71" s="9" t="n">
        <v>384</v>
      </c>
      <c r="J71" s="9" t="n">
        <v>30</v>
      </c>
      <c r="K71" s="9" t="n">
        <v>141</v>
      </c>
      <c r="L71" s="9" t="n">
        <v>564</v>
      </c>
      <c r="M71" s="9" t="n">
        <v>41</v>
      </c>
      <c r="N71" s="9" t="n">
        <v>63</v>
      </c>
      <c r="O71" s="9" t="n">
        <v>162</v>
      </c>
      <c r="P71" s="9" t="n">
        <v>81</v>
      </c>
      <c r="Q71" s="9" t="n">
        <v>25</v>
      </c>
      <c r="R71" s="9" t="n">
        <v>665</v>
      </c>
      <c r="S71" s="9" t="n">
        <v>483</v>
      </c>
      <c r="T71" s="9" t="n">
        <v>49</v>
      </c>
      <c r="U71" s="9" t="n">
        <v>65</v>
      </c>
      <c r="V71" s="9" t="n">
        <v>82</v>
      </c>
      <c r="W71" s="9" t="n">
        <v>225</v>
      </c>
      <c r="X71" s="9" t="n">
        <v>1302</v>
      </c>
      <c r="Y71" s="9" t="n">
        <v>62</v>
      </c>
      <c r="Z71" s="9" t="n">
        <v>109</v>
      </c>
      <c r="AA71" s="9" t="n">
        <v>181</v>
      </c>
      <c r="AB71" s="9" t="n">
        <v>281</v>
      </c>
      <c r="AC71" s="9" t="n">
        <v>138</v>
      </c>
      <c r="AD71" s="9" t="n">
        <v>102</v>
      </c>
      <c r="AE71" s="9" t="n">
        <v>42</v>
      </c>
      <c r="AF71" s="9" t="n">
        <v>127</v>
      </c>
      <c r="AG71" s="9" t="n">
        <v>170</v>
      </c>
      <c r="AH71" s="9" t="n">
        <v>141</v>
      </c>
      <c r="AI71" s="9" t="n">
        <v>139</v>
      </c>
      <c r="AJ71" s="9" t="n">
        <v>6212</v>
      </c>
      <c r="AK71" s="9" t="n">
        <v>669</v>
      </c>
      <c r="AL71" s="9" t="n">
        <v>219</v>
      </c>
      <c r="AM71" s="9" t="n">
        <v>72</v>
      </c>
      <c r="AN71" s="9" t="n">
        <v>158</v>
      </c>
      <c r="AO71" s="9" t="n">
        <v>1446</v>
      </c>
      <c r="AP71" s="9" t="n">
        <v>37</v>
      </c>
      <c r="AQ71" s="9" t="n">
        <v>456</v>
      </c>
      <c r="AR71" s="9" t="n">
        <v>335</v>
      </c>
      <c r="AS71" s="9" t="n">
        <v>76</v>
      </c>
      <c r="AT71" s="9" t="n">
        <v>171</v>
      </c>
      <c r="AU71" s="9" t="n">
        <v>185</v>
      </c>
      <c r="AV71" s="9" t="n">
        <v>146</v>
      </c>
      <c r="AW71" s="9" t="n">
        <v>138</v>
      </c>
      <c r="AX71" s="9" t="n">
        <v>150</v>
      </c>
      <c r="AY71" s="9" t="n">
        <v>53</v>
      </c>
      <c r="AZ71" s="9" t="n">
        <v>60</v>
      </c>
      <c r="BA71" s="9" t="n">
        <v>104</v>
      </c>
      <c r="BB71" s="9" t="n">
        <v>327</v>
      </c>
      <c r="BC71" s="9" t="n">
        <v>62</v>
      </c>
      <c r="BD71" s="9" t="n">
        <v>215</v>
      </c>
      <c r="BE71" s="9" t="n">
        <v>436</v>
      </c>
      <c r="BF71" s="9" t="n">
        <v>85</v>
      </c>
      <c r="BG71" s="9" t="n">
        <v>167</v>
      </c>
      <c r="BH71" s="9" t="n">
        <v>80</v>
      </c>
      <c r="BI71" s="9" t="n">
        <v>0</v>
      </c>
      <c r="BJ71" s="9" t="n">
        <v>409</v>
      </c>
      <c r="BK71" s="9" t="n">
        <v>222</v>
      </c>
      <c r="BL71" s="9" t="n">
        <v>82</v>
      </c>
      <c r="BM71" s="9" t="n">
        <v>154</v>
      </c>
      <c r="BN71" s="9" t="n">
        <v>31</v>
      </c>
      <c r="BO71" s="9" t="n">
        <v>280</v>
      </c>
      <c r="BP71" s="9" t="n">
        <v>93</v>
      </c>
      <c r="BQ71" s="9" t="n">
        <v>462</v>
      </c>
      <c r="BR71" s="9" t="n">
        <v>55</v>
      </c>
      <c r="BS71" s="9" t="n">
        <v>41</v>
      </c>
      <c r="BT71" s="9" t="n">
        <v>25</v>
      </c>
      <c r="BU71" s="9" t="n">
        <v>144</v>
      </c>
      <c r="BV71" s="9" t="n">
        <v>55</v>
      </c>
      <c r="BW71" s="9" t="n">
        <v>173</v>
      </c>
      <c r="BX71" s="9" t="n">
        <v>119</v>
      </c>
      <c r="BY71" s="9" t="n">
        <v>68</v>
      </c>
      <c r="BZ71" s="9" t="n">
        <v>75</v>
      </c>
      <c r="CA71" s="9" t="n">
        <v>75</v>
      </c>
      <c r="CB71" s="9" t="n">
        <v>117</v>
      </c>
      <c r="CC71" s="9" t="n">
        <v>12</v>
      </c>
      <c r="CD71" s="9" t="n">
        <v>106</v>
      </c>
      <c r="CE71" s="9" t="n">
        <v>113</v>
      </c>
    </row>
    <row r="72" customFormat="false" ht="12.75" hidden="false" customHeight="false" outlineLevel="0" collapsed="false">
      <c r="A72" s="4" t="s">
        <v>67</v>
      </c>
      <c r="B72" s="9" t="n">
        <v>35892</v>
      </c>
      <c r="C72" s="9" t="n">
        <v>160</v>
      </c>
      <c r="D72" s="9" t="n">
        <v>36</v>
      </c>
      <c r="E72" s="9" t="n">
        <v>65</v>
      </c>
      <c r="F72" s="9" t="n">
        <v>41</v>
      </c>
      <c r="G72" s="9" t="n">
        <v>835</v>
      </c>
      <c r="H72" s="9" t="n">
        <v>2855</v>
      </c>
      <c r="I72" s="9" t="n">
        <v>672</v>
      </c>
      <c r="J72" s="9" t="n">
        <v>53</v>
      </c>
      <c r="K72" s="9" t="n">
        <v>268</v>
      </c>
      <c r="L72" s="9" t="n">
        <v>297</v>
      </c>
      <c r="M72" s="9" t="n">
        <v>46</v>
      </c>
      <c r="N72" s="9" t="n">
        <v>48</v>
      </c>
      <c r="O72" s="9" t="n">
        <v>77</v>
      </c>
      <c r="P72" s="9" t="n">
        <v>48</v>
      </c>
      <c r="Q72" s="9" t="n">
        <v>66</v>
      </c>
      <c r="R72" s="9" t="n">
        <v>1011</v>
      </c>
      <c r="S72" s="9" t="n">
        <v>94</v>
      </c>
      <c r="T72" s="9" t="n">
        <v>56</v>
      </c>
      <c r="U72" s="9" t="n">
        <v>392</v>
      </c>
      <c r="V72" s="9" t="n">
        <v>117</v>
      </c>
      <c r="W72" s="9" t="n">
        <v>120</v>
      </c>
      <c r="X72" s="9" t="n">
        <v>60</v>
      </c>
      <c r="Y72" s="9" t="n">
        <v>97</v>
      </c>
      <c r="Z72" s="9" t="n">
        <v>85</v>
      </c>
      <c r="AA72" s="9" t="n">
        <v>143</v>
      </c>
      <c r="AB72" s="9" t="n">
        <v>162</v>
      </c>
      <c r="AC72" s="9" t="n">
        <v>133</v>
      </c>
      <c r="AD72" s="9" t="n">
        <v>148</v>
      </c>
      <c r="AE72" s="9" t="n">
        <v>19</v>
      </c>
      <c r="AF72" s="9" t="n">
        <v>47</v>
      </c>
      <c r="AG72" s="9" t="n">
        <v>172</v>
      </c>
      <c r="AH72" s="9" t="n">
        <v>95</v>
      </c>
      <c r="AI72" s="9" t="n">
        <v>200</v>
      </c>
      <c r="AJ72" s="9" t="n">
        <v>17374</v>
      </c>
      <c r="AK72" s="9" t="n">
        <v>1243</v>
      </c>
      <c r="AL72" s="9" t="n">
        <v>31</v>
      </c>
      <c r="AM72" s="9" t="n">
        <v>133</v>
      </c>
      <c r="AN72" s="9" t="n">
        <v>360</v>
      </c>
      <c r="AO72" s="9" t="n">
        <v>52</v>
      </c>
      <c r="AP72" s="9" t="n">
        <v>121</v>
      </c>
      <c r="AQ72" s="9" t="n">
        <v>1293</v>
      </c>
      <c r="AR72" s="9" t="n">
        <v>269</v>
      </c>
      <c r="AS72" s="9" t="n">
        <v>86</v>
      </c>
      <c r="AT72" s="9" t="n">
        <v>63</v>
      </c>
      <c r="AU72" s="9" t="n">
        <v>185</v>
      </c>
      <c r="AV72" s="9" t="n">
        <v>82</v>
      </c>
      <c r="AW72" s="9" t="n">
        <v>109</v>
      </c>
      <c r="AX72" s="9" t="n">
        <v>289</v>
      </c>
      <c r="AY72" s="9" t="n">
        <v>21</v>
      </c>
      <c r="AZ72" s="9" t="n">
        <v>38</v>
      </c>
      <c r="BA72" s="9" t="n">
        <v>69</v>
      </c>
      <c r="BB72" s="9" t="n">
        <v>487</v>
      </c>
      <c r="BC72" s="9" t="n">
        <v>62</v>
      </c>
      <c r="BD72" s="9" t="n">
        <v>187</v>
      </c>
      <c r="BE72" s="9" t="n">
        <v>921</v>
      </c>
      <c r="BF72" s="9" t="n">
        <v>77</v>
      </c>
      <c r="BG72" s="9" t="n">
        <v>108</v>
      </c>
      <c r="BH72" s="9" t="n">
        <v>665</v>
      </c>
      <c r="BI72" s="9" t="n">
        <v>1272</v>
      </c>
      <c r="BJ72" s="9" t="n">
        <v>0</v>
      </c>
      <c r="BK72" s="9" t="n">
        <v>149</v>
      </c>
      <c r="BL72" s="9" t="n">
        <v>27</v>
      </c>
      <c r="BM72" s="9" t="n">
        <v>71</v>
      </c>
      <c r="BN72" s="9" t="n">
        <v>40</v>
      </c>
      <c r="BO72" s="9" t="n">
        <v>120</v>
      </c>
      <c r="BP72" s="9" t="n">
        <v>250</v>
      </c>
      <c r="BQ72" s="9" t="n">
        <v>69</v>
      </c>
      <c r="BR72" s="9" t="n">
        <v>66</v>
      </c>
      <c r="BS72" s="9" t="n">
        <v>28</v>
      </c>
      <c r="BT72" s="9" t="n">
        <v>47</v>
      </c>
      <c r="BU72" s="9" t="n">
        <v>114</v>
      </c>
      <c r="BV72" s="9" t="n">
        <v>68</v>
      </c>
      <c r="BW72" s="9" t="n">
        <v>117</v>
      </c>
      <c r="BX72" s="9" t="n">
        <v>59</v>
      </c>
      <c r="BY72" s="9" t="n">
        <v>19</v>
      </c>
      <c r="BZ72" s="9" t="n">
        <v>56</v>
      </c>
      <c r="CA72" s="9" t="n">
        <v>91</v>
      </c>
      <c r="CB72" s="9" t="n">
        <v>48</v>
      </c>
      <c r="CC72" s="9" t="n">
        <v>17</v>
      </c>
      <c r="CD72" s="9" t="n">
        <v>58</v>
      </c>
      <c r="CE72" s="9" t="n">
        <v>63</v>
      </c>
    </row>
    <row r="73" customFormat="false" ht="12.75" hidden="false" customHeight="false" outlineLevel="0" collapsed="false">
      <c r="A73" s="4" t="s">
        <v>68</v>
      </c>
      <c r="B73" s="9" t="n">
        <v>27027</v>
      </c>
      <c r="C73" s="9" t="n">
        <v>167</v>
      </c>
      <c r="D73" s="9" t="n">
        <v>57</v>
      </c>
      <c r="E73" s="9" t="n">
        <v>70</v>
      </c>
      <c r="F73" s="9" t="n">
        <v>164</v>
      </c>
      <c r="G73" s="9" t="n">
        <v>99</v>
      </c>
      <c r="H73" s="9" t="n">
        <v>1562</v>
      </c>
      <c r="I73" s="9" t="n">
        <v>458</v>
      </c>
      <c r="J73" s="9" t="n">
        <v>353</v>
      </c>
      <c r="K73" s="9" t="n">
        <v>195</v>
      </c>
      <c r="L73" s="9" t="n">
        <v>329</v>
      </c>
      <c r="M73" s="9" t="n">
        <v>64</v>
      </c>
      <c r="N73" s="9" t="n">
        <v>46</v>
      </c>
      <c r="O73" s="9" t="n">
        <v>48</v>
      </c>
      <c r="P73" s="9" t="n">
        <v>64</v>
      </c>
      <c r="Q73" s="9" t="n">
        <v>24</v>
      </c>
      <c r="R73" s="9" t="n">
        <v>1291</v>
      </c>
      <c r="S73" s="9" t="n">
        <v>83</v>
      </c>
      <c r="T73" s="9" t="n">
        <v>34</v>
      </c>
      <c r="U73" s="9" t="n">
        <v>130</v>
      </c>
      <c r="V73" s="9" t="n">
        <v>74</v>
      </c>
      <c r="W73" s="9" t="n">
        <v>102</v>
      </c>
      <c r="X73" s="9" t="n">
        <v>104</v>
      </c>
      <c r="Y73" s="9" t="n">
        <v>96</v>
      </c>
      <c r="Z73" s="9" t="n">
        <v>164</v>
      </c>
      <c r="AA73" s="9" t="n">
        <v>361</v>
      </c>
      <c r="AB73" s="9" t="n">
        <v>218</v>
      </c>
      <c r="AC73" s="9" t="n">
        <v>120</v>
      </c>
      <c r="AD73" s="9" t="n">
        <v>971</v>
      </c>
      <c r="AE73" s="9" t="n">
        <v>1294</v>
      </c>
      <c r="AF73" s="9" t="n">
        <v>56</v>
      </c>
      <c r="AG73" s="9" t="n">
        <v>112</v>
      </c>
      <c r="AH73" s="9" t="n">
        <v>54</v>
      </c>
      <c r="AI73" s="9" t="n">
        <v>218</v>
      </c>
      <c r="AJ73" s="9" t="n">
        <v>7735</v>
      </c>
      <c r="AK73" s="9" t="n">
        <v>664</v>
      </c>
      <c r="AL73" s="9" t="n">
        <v>73</v>
      </c>
      <c r="AM73" s="9" t="n">
        <v>103</v>
      </c>
      <c r="AN73" s="9" t="n">
        <v>129</v>
      </c>
      <c r="AO73" s="9" t="n">
        <v>83</v>
      </c>
      <c r="AP73" s="9" t="n">
        <v>45</v>
      </c>
      <c r="AQ73" s="9" t="n">
        <v>1414</v>
      </c>
      <c r="AR73" s="9" t="n">
        <v>234</v>
      </c>
      <c r="AS73" s="9" t="n">
        <v>83</v>
      </c>
      <c r="AT73" s="9" t="n">
        <v>69</v>
      </c>
      <c r="AU73" s="9" t="n">
        <v>207</v>
      </c>
      <c r="AV73" s="9" t="n">
        <v>111</v>
      </c>
      <c r="AW73" s="9" t="n">
        <v>78</v>
      </c>
      <c r="AX73" s="9" t="n">
        <v>213</v>
      </c>
      <c r="AY73" s="9" t="n">
        <v>42</v>
      </c>
      <c r="AZ73" s="9" t="n">
        <v>47</v>
      </c>
      <c r="BA73" s="9" t="n">
        <v>50</v>
      </c>
      <c r="BB73" s="9" t="n">
        <v>508</v>
      </c>
      <c r="BC73" s="9" t="n">
        <v>1225</v>
      </c>
      <c r="BD73" s="9" t="n">
        <v>766</v>
      </c>
      <c r="BE73" s="9" t="n">
        <v>1255</v>
      </c>
      <c r="BF73" s="9" t="n">
        <v>49</v>
      </c>
      <c r="BG73" s="9" t="n">
        <v>130</v>
      </c>
      <c r="BH73" s="9" t="n">
        <v>95</v>
      </c>
      <c r="BI73" s="9" t="n">
        <v>355</v>
      </c>
      <c r="BJ73" s="9" t="n">
        <v>143</v>
      </c>
      <c r="BK73" s="9" t="n">
        <v>0</v>
      </c>
      <c r="BL73" s="9" t="n">
        <v>54</v>
      </c>
      <c r="BM73" s="9" t="n">
        <v>76</v>
      </c>
      <c r="BN73" s="9" t="n">
        <v>43</v>
      </c>
      <c r="BO73" s="9" t="n">
        <v>165</v>
      </c>
      <c r="BP73" s="9" t="n">
        <v>60</v>
      </c>
      <c r="BQ73" s="9" t="n">
        <v>301</v>
      </c>
      <c r="BR73" s="9" t="n">
        <v>55</v>
      </c>
      <c r="BS73" s="9" t="n">
        <v>252</v>
      </c>
      <c r="BT73" s="9" t="n">
        <v>27</v>
      </c>
      <c r="BU73" s="9" t="n">
        <v>48</v>
      </c>
      <c r="BV73" s="9" t="n">
        <v>33</v>
      </c>
      <c r="BW73" s="9" t="n">
        <v>109</v>
      </c>
      <c r="BX73" s="9" t="n">
        <v>67</v>
      </c>
      <c r="BY73" s="9" t="n">
        <v>46</v>
      </c>
      <c r="BZ73" s="9" t="n">
        <v>59</v>
      </c>
      <c r="CA73" s="9" t="n">
        <v>190</v>
      </c>
      <c r="CB73" s="9" t="n">
        <v>79</v>
      </c>
      <c r="CC73" s="9" t="n">
        <v>9</v>
      </c>
      <c r="CD73" s="9" t="n">
        <v>34</v>
      </c>
      <c r="CE73" s="9" t="n">
        <v>232</v>
      </c>
    </row>
    <row r="74" customFormat="false" ht="12.75" hidden="false" customHeight="false" outlineLevel="0" collapsed="false">
      <c r="A74" s="4" t="s">
        <v>69</v>
      </c>
      <c r="B74" s="9" t="n">
        <v>6068</v>
      </c>
      <c r="C74" s="9" t="n">
        <v>107</v>
      </c>
      <c r="D74" s="9" t="n">
        <v>21</v>
      </c>
      <c r="E74" s="9" t="n">
        <v>45</v>
      </c>
      <c r="F74" s="9" t="n">
        <v>4</v>
      </c>
      <c r="G74" s="9" t="n">
        <v>32</v>
      </c>
      <c r="H74" s="9" t="n">
        <v>600</v>
      </c>
      <c r="I74" s="9" t="n">
        <v>196</v>
      </c>
      <c r="J74" s="9" t="n">
        <v>2</v>
      </c>
      <c r="K74" s="9" t="n">
        <v>106</v>
      </c>
      <c r="L74" s="9" t="n">
        <v>133</v>
      </c>
      <c r="M74" s="9" t="n">
        <v>23</v>
      </c>
      <c r="N74" s="9" t="n">
        <v>39</v>
      </c>
      <c r="O74" s="9" t="n">
        <v>3</v>
      </c>
      <c r="P74" s="9" t="n">
        <v>25</v>
      </c>
      <c r="Q74" s="9" t="n">
        <v>20</v>
      </c>
      <c r="R74" s="9" t="n">
        <v>219</v>
      </c>
      <c r="S74" s="9" t="n">
        <v>43</v>
      </c>
      <c r="T74" s="9" t="n">
        <v>23</v>
      </c>
      <c r="U74" s="9" t="n">
        <v>30</v>
      </c>
      <c r="V74" s="9" t="n">
        <v>65</v>
      </c>
      <c r="W74" s="9" t="n">
        <v>44</v>
      </c>
      <c r="X74" s="9" t="n">
        <v>42</v>
      </c>
      <c r="Y74" s="9" t="n">
        <v>554</v>
      </c>
      <c r="Z74" s="9" t="n">
        <v>153</v>
      </c>
      <c r="AA74" s="9" t="n">
        <v>20</v>
      </c>
      <c r="AB74" s="9" t="n">
        <v>58</v>
      </c>
      <c r="AC74" s="9" t="n">
        <v>47</v>
      </c>
      <c r="AD74" s="9" t="n">
        <v>25</v>
      </c>
      <c r="AE74" s="9" t="n">
        <v>1</v>
      </c>
      <c r="AF74" s="9" t="n">
        <v>7</v>
      </c>
      <c r="AG74" s="9" t="n">
        <v>113</v>
      </c>
      <c r="AH74" s="9" t="n">
        <v>104</v>
      </c>
      <c r="AI74" s="9" t="n">
        <v>175</v>
      </c>
      <c r="AJ74" s="9" t="n">
        <v>1094</v>
      </c>
      <c r="AK74" s="9" t="n">
        <v>476</v>
      </c>
      <c r="AL74" s="9" t="n">
        <v>16</v>
      </c>
      <c r="AM74" s="9" t="n">
        <v>47</v>
      </c>
      <c r="AN74" s="9" t="n">
        <v>76</v>
      </c>
      <c r="AO74" s="9" t="n">
        <v>23</v>
      </c>
      <c r="AP74" s="9" t="n">
        <v>24</v>
      </c>
      <c r="AQ74" s="9" t="n">
        <v>124</v>
      </c>
      <c r="AR74" s="9" t="n">
        <v>94</v>
      </c>
      <c r="AS74" s="9" t="n">
        <v>29</v>
      </c>
      <c r="AT74" s="9" t="n">
        <v>48</v>
      </c>
      <c r="AU74" s="9" t="n">
        <v>85</v>
      </c>
      <c r="AV74" s="9" t="n">
        <v>14</v>
      </c>
      <c r="AW74" s="9" t="n">
        <v>13</v>
      </c>
      <c r="AX74" s="9" t="n">
        <v>58</v>
      </c>
      <c r="AY74" s="9" t="n">
        <v>12</v>
      </c>
      <c r="AZ74" s="9" t="n">
        <v>30</v>
      </c>
      <c r="BA74" s="9" t="n">
        <v>21</v>
      </c>
      <c r="BB74" s="9" t="n">
        <v>30</v>
      </c>
      <c r="BC74" s="9" t="n">
        <v>17</v>
      </c>
      <c r="BD74" s="9" t="n">
        <v>48</v>
      </c>
      <c r="BE74" s="9" t="n">
        <v>70</v>
      </c>
      <c r="BF74" s="9" t="n">
        <v>10</v>
      </c>
      <c r="BG74" s="9" t="n">
        <v>27</v>
      </c>
      <c r="BH74" s="9" t="n">
        <v>17</v>
      </c>
      <c r="BI74" s="9" t="n">
        <v>88</v>
      </c>
      <c r="BJ74" s="9" t="n">
        <v>16</v>
      </c>
      <c r="BK74" s="9" t="n">
        <v>19</v>
      </c>
      <c r="BL74" s="9" t="n">
        <v>0</v>
      </c>
      <c r="BM74" s="9" t="n">
        <v>4</v>
      </c>
      <c r="BN74" s="9" t="n">
        <v>21</v>
      </c>
      <c r="BO74" s="9" t="n">
        <v>10</v>
      </c>
      <c r="BP74" s="9" t="n">
        <v>15</v>
      </c>
      <c r="BQ74" s="9" t="n">
        <v>39</v>
      </c>
      <c r="BR74" s="9" t="n">
        <v>11</v>
      </c>
      <c r="BS74" s="9" t="n">
        <v>0</v>
      </c>
      <c r="BT74" s="9" t="n">
        <v>22</v>
      </c>
      <c r="BU74" s="9" t="n">
        <v>39</v>
      </c>
      <c r="BV74" s="9" t="n">
        <v>11</v>
      </c>
      <c r="BW74" s="9" t="n">
        <v>80</v>
      </c>
      <c r="BX74" s="9" t="n">
        <v>27</v>
      </c>
      <c r="BY74" s="9" t="n">
        <v>3</v>
      </c>
      <c r="BZ74" s="9" t="n">
        <v>1</v>
      </c>
      <c r="CA74" s="9" t="n">
        <v>10</v>
      </c>
      <c r="CB74" s="9" t="n">
        <v>30</v>
      </c>
      <c r="CC74" s="9" t="n">
        <v>3</v>
      </c>
      <c r="CD74" s="9" t="n">
        <v>29</v>
      </c>
      <c r="CE74" s="9" t="n">
        <v>8</v>
      </c>
    </row>
    <row r="75" customFormat="false" ht="12.75" hidden="false" customHeight="false" outlineLevel="0" collapsed="false">
      <c r="A75" s="4" t="s">
        <v>70</v>
      </c>
      <c r="B75" s="9" t="n">
        <v>37282</v>
      </c>
      <c r="C75" s="9" t="n">
        <v>2623</v>
      </c>
      <c r="D75" s="9" t="n">
        <v>648</v>
      </c>
      <c r="E75" s="9" t="n">
        <v>157</v>
      </c>
      <c r="F75" s="9" t="n">
        <v>56</v>
      </c>
      <c r="G75" s="9" t="n">
        <v>62</v>
      </c>
      <c r="H75" s="9" t="n">
        <v>1895</v>
      </c>
      <c r="I75" s="9" t="n">
        <v>2246</v>
      </c>
      <c r="J75" s="9" t="n">
        <v>21</v>
      </c>
      <c r="K75" s="9" t="n">
        <v>427</v>
      </c>
      <c r="L75" s="9" t="n">
        <v>431</v>
      </c>
      <c r="M75" s="9" t="n">
        <v>39</v>
      </c>
      <c r="N75" s="9" t="n">
        <v>112</v>
      </c>
      <c r="O75" s="9" t="n">
        <v>32</v>
      </c>
      <c r="P75" s="9" t="n">
        <v>109</v>
      </c>
      <c r="Q75" s="9" t="n">
        <v>63</v>
      </c>
      <c r="R75" s="9" t="n">
        <v>1048</v>
      </c>
      <c r="S75" s="9" t="n">
        <v>133</v>
      </c>
      <c r="T75" s="9" t="n">
        <v>31</v>
      </c>
      <c r="U75" s="9" t="n">
        <v>91</v>
      </c>
      <c r="V75" s="9" t="n">
        <v>211</v>
      </c>
      <c r="W75" s="9" t="n">
        <v>925</v>
      </c>
      <c r="X75" s="9" t="n">
        <v>83</v>
      </c>
      <c r="Y75" s="9" t="n">
        <v>159</v>
      </c>
      <c r="Z75" s="9" t="n">
        <v>38</v>
      </c>
      <c r="AA75" s="9" t="n">
        <v>95</v>
      </c>
      <c r="AB75" s="9" t="n">
        <v>301</v>
      </c>
      <c r="AC75" s="9" t="n">
        <v>6721</v>
      </c>
      <c r="AD75" s="9" t="n">
        <v>72</v>
      </c>
      <c r="AE75" s="9" t="n">
        <v>19</v>
      </c>
      <c r="AF75" s="9" t="n">
        <v>44</v>
      </c>
      <c r="AG75" s="9" t="n">
        <v>1348</v>
      </c>
      <c r="AH75" s="9" t="n">
        <v>187</v>
      </c>
      <c r="AI75" s="9" t="n">
        <v>2552</v>
      </c>
      <c r="AJ75" s="9" t="n">
        <v>4417</v>
      </c>
      <c r="AK75" s="9" t="n">
        <v>2249</v>
      </c>
      <c r="AL75" s="9" t="n">
        <v>36</v>
      </c>
      <c r="AM75" s="9" t="n">
        <v>67</v>
      </c>
      <c r="AN75" s="9" t="n">
        <v>215</v>
      </c>
      <c r="AO75" s="9" t="n">
        <v>81</v>
      </c>
      <c r="AP75" s="9" t="n">
        <v>132</v>
      </c>
      <c r="AQ75" s="9" t="n">
        <v>370</v>
      </c>
      <c r="AR75" s="9" t="n">
        <v>597</v>
      </c>
      <c r="AS75" s="9" t="n">
        <v>107</v>
      </c>
      <c r="AT75" s="9" t="n">
        <v>303</v>
      </c>
      <c r="AU75" s="9" t="n">
        <v>480</v>
      </c>
      <c r="AV75" s="9" t="n">
        <v>340</v>
      </c>
      <c r="AW75" s="9" t="n">
        <v>1223</v>
      </c>
      <c r="AX75" s="9" t="n">
        <v>395</v>
      </c>
      <c r="AY75" s="9" t="n">
        <v>29</v>
      </c>
      <c r="AZ75" s="9" t="n">
        <v>106</v>
      </c>
      <c r="BA75" s="9" t="n">
        <v>126</v>
      </c>
      <c r="BB75" s="9" t="n">
        <v>87</v>
      </c>
      <c r="BC75" s="9" t="n">
        <v>23</v>
      </c>
      <c r="BD75" s="9" t="n">
        <v>104</v>
      </c>
      <c r="BE75" s="9" t="n">
        <v>204</v>
      </c>
      <c r="BF75" s="9" t="n">
        <v>71</v>
      </c>
      <c r="BG75" s="9" t="n">
        <v>18</v>
      </c>
      <c r="BH75" s="9" t="n">
        <v>84</v>
      </c>
      <c r="BI75" s="9" t="n">
        <v>234</v>
      </c>
      <c r="BJ75" s="9" t="n">
        <v>119</v>
      </c>
      <c r="BK75" s="9" t="n">
        <v>73</v>
      </c>
      <c r="BL75" s="9" t="n">
        <v>15</v>
      </c>
      <c r="BM75" s="9" t="n">
        <v>0</v>
      </c>
      <c r="BN75" s="9" t="n">
        <v>93</v>
      </c>
      <c r="BO75" s="9" t="n">
        <v>107</v>
      </c>
      <c r="BP75" s="9" t="n">
        <v>149</v>
      </c>
      <c r="BQ75" s="9" t="n">
        <v>62</v>
      </c>
      <c r="BR75" s="9" t="n">
        <v>124</v>
      </c>
      <c r="BS75" s="9" t="n">
        <v>5</v>
      </c>
      <c r="BT75" s="9" t="n">
        <v>68</v>
      </c>
      <c r="BU75" s="9" t="n">
        <v>66</v>
      </c>
      <c r="BV75" s="9" t="n">
        <v>86</v>
      </c>
      <c r="BW75" s="9" t="n">
        <v>149</v>
      </c>
      <c r="BX75" s="9" t="n">
        <v>17</v>
      </c>
      <c r="BY75" s="9" t="n">
        <v>8</v>
      </c>
      <c r="BZ75" s="9" t="n">
        <v>9</v>
      </c>
      <c r="CA75" s="9" t="n">
        <v>110</v>
      </c>
      <c r="CB75" s="9" t="n">
        <v>46</v>
      </c>
      <c r="CC75" s="9" t="n">
        <v>102</v>
      </c>
      <c r="CD75" s="9" t="n">
        <v>762</v>
      </c>
      <c r="CE75" s="9" t="n">
        <v>35</v>
      </c>
    </row>
    <row r="76" customFormat="false" ht="12.75" hidden="false" customHeight="false" outlineLevel="0" collapsed="false">
      <c r="A76" s="4" t="s">
        <v>71</v>
      </c>
      <c r="B76" s="9" t="n">
        <v>10222</v>
      </c>
      <c r="C76" s="9" t="n">
        <v>79</v>
      </c>
      <c r="D76" s="9" t="n">
        <v>43</v>
      </c>
      <c r="E76" s="9" t="n">
        <v>341</v>
      </c>
      <c r="F76" s="9" t="n">
        <v>62</v>
      </c>
      <c r="G76" s="9" t="n">
        <v>20</v>
      </c>
      <c r="H76" s="9" t="n">
        <v>294</v>
      </c>
      <c r="I76" s="9" t="n">
        <v>903</v>
      </c>
      <c r="J76" s="9" t="n">
        <v>5</v>
      </c>
      <c r="K76" s="9" t="n">
        <v>260</v>
      </c>
      <c r="L76" s="9" t="n">
        <v>151</v>
      </c>
      <c r="M76" s="9" t="n">
        <v>26</v>
      </c>
      <c r="N76" s="9" t="n">
        <v>12</v>
      </c>
      <c r="O76" s="9" t="n">
        <v>22</v>
      </c>
      <c r="P76" s="9" t="n">
        <v>14</v>
      </c>
      <c r="Q76" s="9" t="n">
        <v>65</v>
      </c>
      <c r="R76" s="9" t="n">
        <v>241</v>
      </c>
      <c r="S76" s="9" t="n">
        <v>50</v>
      </c>
      <c r="T76" s="9" t="n">
        <v>20</v>
      </c>
      <c r="U76" s="9" t="n">
        <v>22</v>
      </c>
      <c r="V76" s="9" t="n">
        <v>918</v>
      </c>
      <c r="W76" s="9" t="n">
        <v>36</v>
      </c>
      <c r="X76" s="9" t="n">
        <v>19</v>
      </c>
      <c r="Y76" s="9" t="n">
        <v>42</v>
      </c>
      <c r="Z76" s="9" t="n">
        <v>17</v>
      </c>
      <c r="AA76" s="9" t="n">
        <v>38</v>
      </c>
      <c r="AB76" s="9" t="n">
        <v>203</v>
      </c>
      <c r="AC76" s="9" t="n">
        <v>95</v>
      </c>
      <c r="AD76" s="9" t="n">
        <v>21</v>
      </c>
      <c r="AE76" s="9" t="n">
        <v>7</v>
      </c>
      <c r="AF76" s="9" t="n">
        <v>21</v>
      </c>
      <c r="AG76" s="9" t="n">
        <v>44</v>
      </c>
      <c r="AH76" s="9" t="n">
        <v>133</v>
      </c>
      <c r="AI76" s="9" t="n">
        <v>96</v>
      </c>
      <c r="AJ76" s="9" t="n">
        <v>731</v>
      </c>
      <c r="AK76" s="9" t="n">
        <v>1669</v>
      </c>
      <c r="AL76" s="9" t="n">
        <v>31</v>
      </c>
      <c r="AM76" s="9" t="n">
        <v>16</v>
      </c>
      <c r="AN76" s="9" t="n">
        <v>52</v>
      </c>
      <c r="AO76" s="9" t="n">
        <v>37</v>
      </c>
      <c r="AP76" s="9" t="n">
        <v>13</v>
      </c>
      <c r="AQ76" s="9" t="n">
        <v>149</v>
      </c>
      <c r="AR76" s="9" t="n">
        <v>194</v>
      </c>
      <c r="AS76" s="9" t="n">
        <v>749</v>
      </c>
      <c r="AT76" s="9" t="n">
        <v>46</v>
      </c>
      <c r="AU76" s="9" t="n">
        <v>1025</v>
      </c>
      <c r="AV76" s="9" t="n">
        <v>35</v>
      </c>
      <c r="AW76" s="9" t="n">
        <v>41</v>
      </c>
      <c r="AX76" s="9" t="n">
        <v>211</v>
      </c>
      <c r="AY76" s="9" t="n">
        <v>15</v>
      </c>
      <c r="AZ76" s="9" t="n">
        <v>23</v>
      </c>
      <c r="BA76" s="9" t="n">
        <v>29</v>
      </c>
      <c r="BB76" s="9" t="n">
        <v>31</v>
      </c>
      <c r="BC76" s="9" t="n">
        <v>13</v>
      </c>
      <c r="BD76" s="9" t="n">
        <v>52</v>
      </c>
      <c r="BE76" s="9" t="n">
        <v>41</v>
      </c>
      <c r="BF76" s="9" t="n">
        <v>30</v>
      </c>
      <c r="BG76" s="9" t="n">
        <v>12</v>
      </c>
      <c r="BH76" s="9" t="n">
        <v>17</v>
      </c>
      <c r="BI76" s="9" t="n">
        <v>143</v>
      </c>
      <c r="BJ76" s="9" t="n">
        <v>28</v>
      </c>
      <c r="BK76" s="9" t="n">
        <v>28</v>
      </c>
      <c r="BL76" s="9" t="n">
        <v>28</v>
      </c>
      <c r="BM76" s="9" t="n">
        <v>36</v>
      </c>
      <c r="BN76" s="9" t="n">
        <v>0</v>
      </c>
      <c r="BO76" s="9" t="n">
        <v>45</v>
      </c>
      <c r="BP76" s="9" t="n">
        <v>26</v>
      </c>
      <c r="BQ76" s="9" t="n">
        <v>23</v>
      </c>
      <c r="BR76" s="9" t="n">
        <v>16</v>
      </c>
      <c r="BS76" s="9" t="n">
        <v>2</v>
      </c>
      <c r="BT76" s="9" t="n">
        <v>20</v>
      </c>
      <c r="BU76" s="9" t="n">
        <v>9</v>
      </c>
      <c r="BV76" s="9" t="n">
        <v>43</v>
      </c>
      <c r="BW76" s="9" t="n">
        <v>50</v>
      </c>
      <c r="BX76" s="9" t="n">
        <v>13</v>
      </c>
      <c r="BY76" s="9" t="n">
        <v>11</v>
      </c>
      <c r="BZ76" s="9" t="n">
        <v>24</v>
      </c>
      <c r="CA76" s="9" t="n">
        <v>24</v>
      </c>
      <c r="CB76" s="9" t="n">
        <v>11</v>
      </c>
      <c r="CC76" s="9" t="n">
        <v>6</v>
      </c>
      <c r="CD76" s="9" t="n">
        <v>41</v>
      </c>
      <c r="CE76" s="9" t="n">
        <v>13</v>
      </c>
    </row>
    <row r="77" customFormat="false" ht="12.75" hidden="false" customHeight="false" outlineLevel="0" collapsed="false">
      <c r="A77" s="4" t="s">
        <v>72</v>
      </c>
      <c r="B77" s="9" t="n">
        <v>30275</v>
      </c>
      <c r="C77" s="9" t="n">
        <v>610</v>
      </c>
      <c r="D77" s="9" t="n">
        <v>62</v>
      </c>
      <c r="E77" s="9" t="n">
        <v>107</v>
      </c>
      <c r="F77" s="9" t="n">
        <v>891</v>
      </c>
      <c r="G77" s="9" t="n">
        <v>79</v>
      </c>
      <c r="H77" s="9" t="n">
        <v>1736</v>
      </c>
      <c r="I77" s="9" t="n">
        <v>1305</v>
      </c>
      <c r="J77" s="9" t="n">
        <v>63</v>
      </c>
      <c r="K77" s="9" t="n">
        <v>437</v>
      </c>
      <c r="L77" s="9" t="n">
        <v>361</v>
      </c>
      <c r="M77" s="9" t="n">
        <v>132</v>
      </c>
      <c r="N77" s="9" t="n">
        <v>55</v>
      </c>
      <c r="O77" s="9" t="n">
        <v>609</v>
      </c>
      <c r="P77" s="9" t="n">
        <v>81</v>
      </c>
      <c r="Q77" s="9" t="n">
        <v>66</v>
      </c>
      <c r="R77" s="9" t="n">
        <v>1139</v>
      </c>
      <c r="S77" s="9" t="n">
        <v>217</v>
      </c>
      <c r="T77" s="9" t="n">
        <v>29</v>
      </c>
      <c r="U77" s="9" t="n">
        <v>85</v>
      </c>
      <c r="V77" s="9" t="n">
        <v>289</v>
      </c>
      <c r="W77" s="9" t="n">
        <v>302</v>
      </c>
      <c r="X77" s="9" t="n">
        <v>111</v>
      </c>
      <c r="Y77" s="9" t="n">
        <v>190</v>
      </c>
      <c r="Z77" s="9" t="n">
        <v>43</v>
      </c>
      <c r="AA77" s="9" t="n">
        <v>145</v>
      </c>
      <c r="AB77" s="9" t="n">
        <v>271</v>
      </c>
      <c r="AC77" s="9" t="n">
        <v>530</v>
      </c>
      <c r="AD77" s="9" t="n">
        <v>94</v>
      </c>
      <c r="AE77" s="9" t="n">
        <v>17</v>
      </c>
      <c r="AF77" s="9" t="n">
        <v>885</v>
      </c>
      <c r="AG77" s="9" t="n">
        <v>275</v>
      </c>
      <c r="AH77" s="9" t="n">
        <v>137</v>
      </c>
      <c r="AI77" s="9" t="n">
        <v>763</v>
      </c>
      <c r="AJ77" s="9" t="n">
        <v>9383</v>
      </c>
      <c r="AK77" s="9" t="n">
        <v>1171</v>
      </c>
      <c r="AL77" s="9" t="n">
        <v>44</v>
      </c>
      <c r="AM77" s="9" t="n">
        <v>79</v>
      </c>
      <c r="AN77" s="9" t="n">
        <v>168</v>
      </c>
      <c r="AO77" s="9" t="n">
        <v>80</v>
      </c>
      <c r="AP77" s="9" t="n">
        <v>40</v>
      </c>
      <c r="AQ77" s="9" t="n">
        <v>880</v>
      </c>
      <c r="AR77" s="9" t="n">
        <v>615</v>
      </c>
      <c r="AS77" s="9" t="n">
        <v>127</v>
      </c>
      <c r="AT77" s="9" t="n">
        <v>198</v>
      </c>
      <c r="AU77" s="9" t="n">
        <v>340</v>
      </c>
      <c r="AV77" s="9" t="n">
        <v>139</v>
      </c>
      <c r="AW77" s="9" t="n">
        <v>96</v>
      </c>
      <c r="AX77" s="9" t="n">
        <v>687</v>
      </c>
      <c r="AY77" s="9" t="n">
        <v>139</v>
      </c>
      <c r="AZ77" s="9" t="n">
        <v>62</v>
      </c>
      <c r="BA77" s="9" t="n">
        <v>46</v>
      </c>
      <c r="BB77" s="9" t="n">
        <v>121</v>
      </c>
      <c r="BC77" s="9" t="n">
        <v>119</v>
      </c>
      <c r="BD77" s="9" t="n">
        <v>297</v>
      </c>
      <c r="BE77" s="9" t="n">
        <v>198</v>
      </c>
      <c r="BF77" s="9" t="n">
        <v>175</v>
      </c>
      <c r="BG77" s="9" t="n">
        <v>67</v>
      </c>
      <c r="BH77" s="9" t="n">
        <v>83</v>
      </c>
      <c r="BI77" s="9" t="n">
        <v>1004</v>
      </c>
      <c r="BJ77" s="9" t="n">
        <v>152</v>
      </c>
      <c r="BK77" s="9" t="n">
        <v>145</v>
      </c>
      <c r="BL77" s="9" t="n">
        <v>27</v>
      </c>
      <c r="BM77" s="9" t="n">
        <v>194</v>
      </c>
      <c r="BN77" s="9" t="n">
        <v>55</v>
      </c>
      <c r="BO77" s="9" t="n">
        <v>0</v>
      </c>
      <c r="BP77" s="9" t="n">
        <v>76</v>
      </c>
      <c r="BQ77" s="9" t="n">
        <v>87</v>
      </c>
      <c r="BR77" s="9" t="n">
        <v>54</v>
      </c>
      <c r="BS77" s="9" t="n">
        <v>22</v>
      </c>
      <c r="BT77" s="9" t="n">
        <v>46</v>
      </c>
      <c r="BU77" s="9" t="n">
        <v>109</v>
      </c>
      <c r="BV77" s="9" t="n">
        <v>144</v>
      </c>
      <c r="BW77" s="9" t="n">
        <v>174</v>
      </c>
      <c r="BX77" s="9" t="n">
        <v>45</v>
      </c>
      <c r="BY77" s="9" t="n">
        <v>9</v>
      </c>
      <c r="BZ77" s="9" t="n">
        <v>72</v>
      </c>
      <c r="CA77" s="9" t="n">
        <v>152</v>
      </c>
      <c r="CB77" s="9" t="n">
        <v>29</v>
      </c>
      <c r="CC77" s="9" t="n">
        <v>27</v>
      </c>
      <c r="CD77" s="9" t="n">
        <v>118</v>
      </c>
      <c r="CE77" s="9" t="n">
        <v>64</v>
      </c>
    </row>
    <row r="78" customFormat="false" ht="12.75" hidden="false" customHeight="false" outlineLevel="0" collapsed="false">
      <c r="A78" s="4" t="s">
        <v>73</v>
      </c>
      <c r="B78" s="9" t="n">
        <v>30117</v>
      </c>
      <c r="C78" s="9" t="n">
        <v>186</v>
      </c>
      <c r="D78" s="9" t="n">
        <v>41</v>
      </c>
      <c r="E78" s="9" t="n">
        <v>100</v>
      </c>
      <c r="F78" s="9" t="n">
        <v>16</v>
      </c>
      <c r="G78" s="9" t="n">
        <v>99</v>
      </c>
      <c r="H78" s="9" t="n">
        <v>10524</v>
      </c>
      <c r="I78" s="9" t="n">
        <v>783</v>
      </c>
      <c r="J78" s="9" t="n">
        <v>9</v>
      </c>
      <c r="K78" s="9" t="n">
        <v>227</v>
      </c>
      <c r="L78" s="9" t="n">
        <v>237</v>
      </c>
      <c r="M78" s="9" t="n">
        <v>60</v>
      </c>
      <c r="N78" s="9" t="n">
        <v>28</v>
      </c>
      <c r="O78" s="9" t="n">
        <v>22</v>
      </c>
      <c r="P78" s="9" t="n">
        <v>49</v>
      </c>
      <c r="Q78" s="9" t="n">
        <v>33</v>
      </c>
      <c r="R78" s="9" t="n">
        <v>1443</v>
      </c>
      <c r="S78" s="9" t="n">
        <v>93</v>
      </c>
      <c r="T78" s="9" t="n">
        <v>72</v>
      </c>
      <c r="U78" s="9" t="n">
        <v>329</v>
      </c>
      <c r="V78" s="9" t="n">
        <v>116</v>
      </c>
      <c r="W78" s="9" t="n">
        <v>101</v>
      </c>
      <c r="X78" s="9" t="n">
        <v>25</v>
      </c>
      <c r="Y78" s="9" t="n">
        <v>38</v>
      </c>
      <c r="Z78" s="9" t="n">
        <v>32</v>
      </c>
      <c r="AA78" s="9" t="n">
        <v>73</v>
      </c>
      <c r="AB78" s="9" t="n">
        <v>146</v>
      </c>
      <c r="AC78" s="9" t="n">
        <v>124</v>
      </c>
      <c r="AD78" s="9" t="n">
        <v>29</v>
      </c>
      <c r="AE78" s="9" t="n">
        <v>9</v>
      </c>
      <c r="AF78" s="9" t="n">
        <v>41</v>
      </c>
      <c r="AG78" s="9" t="n">
        <v>93</v>
      </c>
      <c r="AH78" s="9" t="n">
        <v>95</v>
      </c>
      <c r="AI78" s="9" t="n">
        <v>248</v>
      </c>
      <c r="AJ78" s="9" t="n">
        <v>491</v>
      </c>
      <c r="AK78" s="9" t="n">
        <v>1052</v>
      </c>
      <c r="AL78" s="9" t="n">
        <v>17</v>
      </c>
      <c r="AM78" s="9" t="n">
        <v>82</v>
      </c>
      <c r="AN78" s="9" t="n">
        <v>275</v>
      </c>
      <c r="AO78" s="9" t="n">
        <v>37</v>
      </c>
      <c r="AP78" s="9" t="n">
        <v>871</v>
      </c>
      <c r="AQ78" s="9" t="n">
        <v>450</v>
      </c>
      <c r="AR78" s="9" t="n">
        <v>479</v>
      </c>
      <c r="AS78" s="9" t="n">
        <v>66</v>
      </c>
      <c r="AT78" s="9" t="n">
        <v>45</v>
      </c>
      <c r="AU78" s="9" t="n">
        <v>202</v>
      </c>
      <c r="AV78" s="9" t="n">
        <v>96</v>
      </c>
      <c r="AW78" s="9" t="n">
        <v>34</v>
      </c>
      <c r="AX78" s="9" t="n">
        <v>250</v>
      </c>
      <c r="AY78" s="9" t="n">
        <v>16</v>
      </c>
      <c r="AZ78" s="9" t="n">
        <v>250</v>
      </c>
      <c r="BA78" s="9" t="n">
        <v>86</v>
      </c>
      <c r="BB78" s="9" t="n">
        <v>69</v>
      </c>
      <c r="BC78" s="9" t="n">
        <v>33</v>
      </c>
      <c r="BD78" s="9" t="n">
        <v>107</v>
      </c>
      <c r="BE78" s="9" t="n">
        <v>198</v>
      </c>
      <c r="BF78" s="9" t="n">
        <v>52</v>
      </c>
      <c r="BG78" s="9" t="n">
        <v>257</v>
      </c>
      <c r="BH78" s="9" t="n">
        <v>206</v>
      </c>
      <c r="BI78" s="9" t="n">
        <v>265</v>
      </c>
      <c r="BJ78" s="9" t="n">
        <v>356</v>
      </c>
      <c r="BK78" s="9" t="n">
        <v>49</v>
      </c>
      <c r="BL78" s="9" t="n">
        <v>28</v>
      </c>
      <c r="BM78" s="9" t="n">
        <v>285</v>
      </c>
      <c r="BN78" s="9" t="n">
        <v>31</v>
      </c>
      <c r="BO78" s="9" t="n">
        <v>57</v>
      </c>
      <c r="BP78" s="9" t="n">
        <v>0</v>
      </c>
      <c r="BQ78" s="9" t="n">
        <v>86</v>
      </c>
      <c r="BR78" s="9" t="n">
        <v>81</v>
      </c>
      <c r="BS78" s="9" t="n">
        <v>10</v>
      </c>
      <c r="BT78" s="9" t="n">
        <v>34</v>
      </c>
      <c r="BU78" s="9" t="n">
        <v>302</v>
      </c>
      <c r="BV78" s="9" t="n">
        <v>20</v>
      </c>
      <c r="BW78" s="9" t="n">
        <v>60</v>
      </c>
      <c r="BX78" s="9" t="n">
        <v>33</v>
      </c>
      <c r="BY78" s="9" t="n">
        <v>3</v>
      </c>
      <c r="BZ78" s="9" t="n">
        <v>23</v>
      </c>
      <c r="CA78" s="9" t="n">
        <v>94</v>
      </c>
      <c r="CB78" s="9" t="n">
        <v>70</v>
      </c>
      <c r="CC78" s="9" t="n">
        <v>4</v>
      </c>
      <c r="CD78" s="9" t="n">
        <v>41</v>
      </c>
      <c r="CE78" s="9" t="n">
        <v>49</v>
      </c>
    </row>
    <row r="79" customFormat="false" ht="12.75" hidden="false" customHeight="false" outlineLevel="0" collapsed="false">
      <c r="A79" s="4" t="s">
        <v>74</v>
      </c>
      <c r="B79" s="9" t="n">
        <v>1953</v>
      </c>
      <c r="C79" s="9" t="n">
        <v>78</v>
      </c>
      <c r="D79" s="9" t="n">
        <v>24</v>
      </c>
      <c r="E79" s="9" t="n">
        <v>77</v>
      </c>
      <c r="F79" s="9" t="n">
        <v>31</v>
      </c>
      <c r="G79" s="9" t="n">
        <v>28</v>
      </c>
      <c r="H79" s="9" t="n">
        <v>1434</v>
      </c>
      <c r="I79" s="9" t="n">
        <v>516</v>
      </c>
      <c r="J79" s="9" t="n">
        <v>45</v>
      </c>
      <c r="K79" s="9" t="n">
        <v>217</v>
      </c>
      <c r="L79" s="9" t="n">
        <v>259</v>
      </c>
      <c r="M79" s="9" t="n">
        <v>65</v>
      </c>
      <c r="N79" s="9" t="n">
        <v>36</v>
      </c>
      <c r="O79" s="9" t="n">
        <v>16</v>
      </c>
      <c r="P79" s="9" t="n">
        <v>420</v>
      </c>
      <c r="Q79" s="9" t="n">
        <v>25</v>
      </c>
      <c r="R79" s="9" t="n">
        <v>1352</v>
      </c>
      <c r="S79" s="9" t="n">
        <v>79</v>
      </c>
      <c r="T79" s="9" t="n">
        <v>73</v>
      </c>
      <c r="U79" s="9" t="n">
        <v>73</v>
      </c>
      <c r="V79" s="9" t="n">
        <v>94</v>
      </c>
      <c r="W79" s="9" t="n">
        <v>54</v>
      </c>
      <c r="X79" s="9" t="n">
        <v>96</v>
      </c>
      <c r="Y79" s="9" t="n">
        <v>40</v>
      </c>
      <c r="Z79" s="9" t="n">
        <v>33</v>
      </c>
      <c r="AA79" s="9" t="n">
        <v>56</v>
      </c>
      <c r="AB79" s="9" t="n">
        <v>241</v>
      </c>
      <c r="AC79" s="9" t="n">
        <v>64</v>
      </c>
      <c r="AD79" s="9" t="n">
        <v>224</v>
      </c>
      <c r="AE79" s="9" t="n">
        <v>35</v>
      </c>
      <c r="AF79" s="9" t="n">
        <v>22</v>
      </c>
      <c r="AG79" s="9" t="n">
        <v>146</v>
      </c>
      <c r="AH79" s="9" t="n">
        <v>63</v>
      </c>
      <c r="AI79" s="9" t="n">
        <v>121</v>
      </c>
      <c r="AJ79" s="9" t="n">
        <v>5721</v>
      </c>
      <c r="AK79" s="9" t="n">
        <v>470</v>
      </c>
      <c r="AL79" s="9" t="n">
        <v>23</v>
      </c>
      <c r="AM79" s="9" t="n">
        <v>223</v>
      </c>
      <c r="AN79" s="9" t="n">
        <v>97</v>
      </c>
      <c r="AO79" s="9" t="n">
        <v>86</v>
      </c>
      <c r="AP79" s="9" t="n">
        <v>20</v>
      </c>
      <c r="AQ79" s="9" t="n">
        <v>103</v>
      </c>
      <c r="AR79" s="9" t="n">
        <v>179</v>
      </c>
      <c r="AS79" s="9" t="n">
        <v>60</v>
      </c>
      <c r="AT79" s="9" t="n">
        <v>22</v>
      </c>
      <c r="AU79" s="9" t="n">
        <v>225</v>
      </c>
      <c r="AV79" s="9" t="n">
        <v>32</v>
      </c>
      <c r="AW79" s="9" t="n">
        <v>64</v>
      </c>
      <c r="AX79" s="9" t="n">
        <v>225</v>
      </c>
      <c r="AY79" s="9" t="n">
        <v>32</v>
      </c>
      <c r="AZ79" s="9" t="n">
        <v>25</v>
      </c>
      <c r="BA79" s="9" t="n">
        <v>43</v>
      </c>
      <c r="BB79" s="9" t="n">
        <v>116</v>
      </c>
      <c r="BC79" s="9" t="n">
        <v>46</v>
      </c>
      <c r="BD79" s="9" t="n">
        <v>413</v>
      </c>
      <c r="BE79" s="9" t="n">
        <v>205</v>
      </c>
      <c r="BF79" s="9" t="n">
        <v>36</v>
      </c>
      <c r="BG79" s="9" t="n">
        <v>67</v>
      </c>
      <c r="BH79" s="9" t="n">
        <v>42</v>
      </c>
      <c r="BI79" s="9" t="n">
        <v>486</v>
      </c>
      <c r="BJ79" s="9" t="n">
        <v>73</v>
      </c>
      <c r="BK79" s="9" t="n">
        <v>311</v>
      </c>
      <c r="BL79" s="9" t="n">
        <v>17</v>
      </c>
      <c r="BM79" s="9" t="n">
        <v>44</v>
      </c>
      <c r="BN79" s="9" t="n">
        <v>18</v>
      </c>
      <c r="BO79" s="9" t="n">
        <v>66</v>
      </c>
      <c r="BP79" s="9" t="n">
        <v>63</v>
      </c>
      <c r="BQ79" s="9" t="n">
        <v>0</v>
      </c>
      <c r="BR79" s="9" t="n">
        <v>35</v>
      </c>
      <c r="BS79" s="9" t="n">
        <v>18</v>
      </c>
      <c r="BT79" s="9" t="n">
        <v>24</v>
      </c>
      <c r="BU79" s="9" t="n">
        <v>37</v>
      </c>
      <c r="BV79" s="9" t="n">
        <v>37</v>
      </c>
      <c r="BW79" s="9" t="n">
        <v>45</v>
      </c>
      <c r="BX79" s="9" t="n">
        <v>977</v>
      </c>
      <c r="BY79" s="9" t="n">
        <v>16</v>
      </c>
      <c r="BZ79" s="9" t="n">
        <v>7</v>
      </c>
      <c r="CA79" s="9" t="n">
        <v>130</v>
      </c>
      <c r="CB79" s="9" t="n">
        <v>802</v>
      </c>
      <c r="CC79" s="9" t="n">
        <v>0</v>
      </c>
      <c r="CD79" s="9" t="n">
        <v>52</v>
      </c>
      <c r="CE79" s="9" t="n">
        <v>633</v>
      </c>
    </row>
    <row r="80" customFormat="false" ht="12.75" hidden="false" customHeight="false" outlineLevel="0" collapsed="false">
      <c r="A80" s="4" t="s">
        <v>75</v>
      </c>
      <c r="B80" s="9" t="n">
        <v>12596</v>
      </c>
      <c r="C80" s="9" t="n">
        <v>226</v>
      </c>
      <c r="D80" s="9" t="n">
        <v>20</v>
      </c>
      <c r="E80" s="9" t="n">
        <v>58</v>
      </c>
      <c r="F80" s="9" t="n">
        <v>26</v>
      </c>
      <c r="G80" s="9" t="n">
        <v>16</v>
      </c>
      <c r="H80" s="9" t="n">
        <v>1879</v>
      </c>
      <c r="I80" s="9" t="n">
        <v>601</v>
      </c>
      <c r="J80" s="9" t="n">
        <v>14</v>
      </c>
      <c r="K80" s="9" t="n">
        <v>106</v>
      </c>
      <c r="L80" s="9" t="n">
        <v>77</v>
      </c>
      <c r="M80" s="9" t="n">
        <v>23</v>
      </c>
      <c r="N80" s="9" t="n">
        <v>11</v>
      </c>
      <c r="O80" s="9" t="n">
        <v>12</v>
      </c>
      <c r="P80" s="9" t="n">
        <v>19</v>
      </c>
      <c r="Q80" s="9" t="n">
        <v>50</v>
      </c>
      <c r="R80" s="9" t="n">
        <v>311</v>
      </c>
      <c r="S80" s="9" t="n">
        <v>22</v>
      </c>
      <c r="T80" s="9" t="n">
        <v>11</v>
      </c>
      <c r="U80" s="9" t="n">
        <v>23</v>
      </c>
      <c r="V80" s="9" t="n">
        <v>58</v>
      </c>
      <c r="W80" s="9" t="n">
        <v>83</v>
      </c>
      <c r="X80" s="9" t="n">
        <v>12</v>
      </c>
      <c r="Y80" s="9" t="n">
        <v>54</v>
      </c>
      <c r="Z80" s="9" t="n">
        <v>9</v>
      </c>
      <c r="AA80" s="9" t="n">
        <v>47</v>
      </c>
      <c r="AB80" s="9" t="n">
        <v>89</v>
      </c>
      <c r="AC80" s="9" t="n">
        <v>64</v>
      </c>
      <c r="AD80" s="9" t="n">
        <v>19</v>
      </c>
      <c r="AE80" s="9" t="n">
        <v>3</v>
      </c>
      <c r="AF80" s="9" t="n">
        <v>43</v>
      </c>
      <c r="AG80" s="9" t="n">
        <v>144</v>
      </c>
      <c r="AH80" s="9" t="n">
        <v>91</v>
      </c>
      <c r="AI80" s="9" t="n">
        <v>227</v>
      </c>
      <c r="AJ80" s="9" t="n">
        <v>2201</v>
      </c>
      <c r="AK80" s="9" t="n">
        <v>647</v>
      </c>
      <c r="AL80" s="9" t="n">
        <v>16</v>
      </c>
      <c r="AM80" s="9" t="n">
        <v>34</v>
      </c>
      <c r="AN80" s="9" t="n">
        <v>287</v>
      </c>
      <c r="AO80" s="9" t="n">
        <v>44</v>
      </c>
      <c r="AP80" s="9" t="n">
        <v>253</v>
      </c>
      <c r="AQ80" s="9" t="n">
        <v>248</v>
      </c>
      <c r="AR80" s="9" t="n">
        <v>2035</v>
      </c>
      <c r="AS80" s="9" t="n">
        <v>37</v>
      </c>
      <c r="AT80" s="9" t="n">
        <v>38</v>
      </c>
      <c r="AU80" s="9" t="n">
        <v>99</v>
      </c>
      <c r="AV80" s="9" t="n">
        <v>62</v>
      </c>
      <c r="AW80" s="9" t="n">
        <v>34</v>
      </c>
      <c r="AX80" s="9" t="n">
        <v>156</v>
      </c>
      <c r="AY80" s="9" t="n">
        <v>20</v>
      </c>
      <c r="AZ80" s="9" t="n">
        <v>331</v>
      </c>
      <c r="BA80" s="9" t="n">
        <v>384</v>
      </c>
      <c r="BB80" s="9" t="n">
        <v>20</v>
      </c>
      <c r="BC80" s="9" t="n">
        <v>10</v>
      </c>
      <c r="BD80" s="9" t="n">
        <v>30</v>
      </c>
      <c r="BE80" s="9" t="n">
        <v>41</v>
      </c>
      <c r="BF80" s="9" t="n">
        <v>24</v>
      </c>
      <c r="BG80" s="9" t="n">
        <v>12</v>
      </c>
      <c r="BH80" s="9" t="n">
        <v>35</v>
      </c>
      <c r="BI80" s="9" t="n">
        <v>335</v>
      </c>
      <c r="BJ80" s="9" t="n">
        <v>39</v>
      </c>
      <c r="BK80" s="9" t="n">
        <v>96</v>
      </c>
      <c r="BL80" s="9" t="n">
        <v>18</v>
      </c>
      <c r="BM80" s="9" t="n">
        <v>40</v>
      </c>
      <c r="BN80" s="9" t="n">
        <v>11</v>
      </c>
      <c r="BO80" s="9" t="n">
        <v>42</v>
      </c>
      <c r="BP80" s="9" t="n">
        <v>71</v>
      </c>
      <c r="BQ80" s="9" t="n">
        <v>18</v>
      </c>
      <c r="BR80" s="9" t="n">
        <v>0</v>
      </c>
      <c r="BS80" s="9" t="n">
        <v>5</v>
      </c>
      <c r="BT80" s="9" t="n">
        <v>99</v>
      </c>
      <c r="BU80" s="9" t="n">
        <v>54</v>
      </c>
      <c r="BV80" s="9" t="n">
        <v>38</v>
      </c>
      <c r="BW80" s="9" t="n">
        <v>47</v>
      </c>
      <c r="BX80" s="9" t="n">
        <v>7</v>
      </c>
      <c r="BY80" s="9" t="n">
        <v>2</v>
      </c>
      <c r="BZ80" s="9" t="n">
        <v>15</v>
      </c>
      <c r="CA80" s="9" t="n">
        <v>23</v>
      </c>
      <c r="CB80" s="9" t="n">
        <v>20</v>
      </c>
      <c r="CC80" s="9" t="n">
        <v>1</v>
      </c>
      <c r="CD80" s="9" t="n">
        <v>41</v>
      </c>
      <c r="CE80" s="9" t="n">
        <v>28</v>
      </c>
    </row>
    <row r="81" customFormat="false" ht="12.75" hidden="false" customHeight="false" outlineLevel="0" collapsed="false">
      <c r="A81" s="4" t="s">
        <v>76</v>
      </c>
      <c r="B81" s="9" t="n">
        <v>4949</v>
      </c>
      <c r="C81" s="9" t="n">
        <v>19</v>
      </c>
      <c r="D81" s="9" t="n">
        <v>2</v>
      </c>
      <c r="E81" s="9" t="n">
        <v>28</v>
      </c>
      <c r="F81" s="9" t="n">
        <v>87</v>
      </c>
      <c r="G81" s="9" t="n">
        <v>11</v>
      </c>
      <c r="H81" s="9" t="n">
        <v>365</v>
      </c>
      <c r="I81" s="9" t="n">
        <v>67</v>
      </c>
      <c r="J81" s="9" t="n">
        <v>5</v>
      </c>
      <c r="K81" s="9" t="n">
        <v>47</v>
      </c>
      <c r="L81" s="9" t="n">
        <v>90</v>
      </c>
      <c r="M81" s="9" t="n">
        <v>13</v>
      </c>
      <c r="N81" s="9" t="n">
        <v>4</v>
      </c>
      <c r="O81" s="9" t="n">
        <v>5</v>
      </c>
      <c r="P81" s="9" t="n">
        <v>15</v>
      </c>
      <c r="Q81" s="9" t="n">
        <v>11</v>
      </c>
      <c r="R81" s="9" t="n">
        <v>281</v>
      </c>
      <c r="S81" s="9" t="n">
        <v>27</v>
      </c>
      <c r="T81" s="9" t="n">
        <v>19</v>
      </c>
      <c r="U81" s="9" t="n">
        <v>20</v>
      </c>
      <c r="V81" s="9" t="n">
        <v>18</v>
      </c>
      <c r="W81" s="9" t="n">
        <v>9</v>
      </c>
      <c r="X81" s="9" t="n">
        <v>23</v>
      </c>
      <c r="Y81" s="9" t="n">
        <v>11</v>
      </c>
      <c r="Z81" s="9" t="n">
        <v>109</v>
      </c>
      <c r="AA81" s="9" t="n">
        <v>123</v>
      </c>
      <c r="AB81" s="9" t="n">
        <v>54</v>
      </c>
      <c r="AC81" s="9" t="n">
        <v>9</v>
      </c>
      <c r="AD81" s="9" t="n">
        <v>77</v>
      </c>
      <c r="AE81" s="9" t="n">
        <v>147</v>
      </c>
      <c r="AF81" s="9" t="n">
        <v>6</v>
      </c>
      <c r="AG81" s="9" t="n">
        <v>12</v>
      </c>
      <c r="AH81" s="9" t="n">
        <v>47</v>
      </c>
      <c r="AI81" s="9" t="n">
        <v>20</v>
      </c>
      <c r="AJ81" s="9" t="n">
        <v>132</v>
      </c>
      <c r="AK81" s="9" t="n">
        <v>160</v>
      </c>
      <c r="AL81" s="9" t="n">
        <v>9</v>
      </c>
      <c r="AM81" s="9" t="n">
        <v>14</v>
      </c>
      <c r="AN81" s="9" t="n">
        <v>64</v>
      </c>
      <c r="AO81" s="9" t="n">
        <v>19</v>
      </c>
      <c r="AP81" s="9" t="n">
        <v>20</v>
      </c>
      <c r="AQ81" s="9" t="n">
        <v>297</v>
      </c>
      <c r="AR81" s="9" t="n">
        <v>47</v>
      </c>
      <c r="AS81" s="9" t="n">
        <v>7</v>
      </c>
      <c r="AT81" s="9" t="n">
        <v>13</v>
      </c>
      <c r="AU81" s="9" t="n">
        <v>64</v>
      </c>
      <c r="AV81" s="9" t="n">
        <v>34</v>
      </c>
      <c r="AW81" s="9" t="n">
        <v>8</v>
      </c>
      <c r="AX81" s="9" t="n">
        <v>33</v>
      </c>
      <c r="AY81" s="9" t="n">
        <v>2</v>
      </c>
      <c r="AZ81" s="9" t="n">
        <v>20</v>
      </c>
      <c r="BA81" s="9" t="n">
        <v>12</v>
      </c>
      <c r="BB81" s="9" t="n">
        <v>78</v>
      </c>
      <c r="BC81" s="9" t="n">
        <v>55</v>
      </c>
      <c r="BD81" s="9" t="n">
        <v>42</v>
      </c>
      <c r="BE81" s="9" t="n">
        <v>99</v>
      </c>
      <c r="BF81" s="9" t="n">
        <v>5</v>
      </c>
      <c r="BG81" s="9" t="n">
        <v>36</v>
      </c>
      <c r="BH81" s="9" t="n">
        <v>19</v>
      </c>
      <c r="BI81" s="9" t="n">
        <v>125</v>
      </c>
      <c r="BJ81" s="9" t="n">
        <v>20</v>
      </c>
      <c r="BK81" s="9" t="n">
        <v>275</v>
      </c>
      <c r="BL81" s="9" t="n">
        <v>4</v>
      </c>
      <c r="BM81" s="9" t="n">
        <v>5</v>
      </c>
      <c r="BN81" s="9" t="n">
        <v>11</v>
      </c>
      <c r="BO81" s="9" t="n">
        <v>16</v>
      </c>
      <c r="BP81" s="9" t="n">
        <v>22</v>
      </c>
      <c r="BQ81" s="9" t="n">
        <v>10</v>
      </c>
      <c r="BR81" s="9" t="n">
        <v>4</v>
      </c>
      <c r="BS81" s="9" t="n">
        <v>0</v>
      </c>
      <c r="BT81" s="9" t="n">
        <v>13</v>
      </c>
      <c r="BU81" s="9" t="n">
        <v>20</v>
      </c>
      <c r="BV81" s="9" t="n">
        <v>1</v>
      </c>
      <c r="BW81" s="9" t="n">
        <v>31</v>
      </c>
      <c r="BX81" s="9" t="n">
        <v>12</v>
      </c>
      <c r="BY81" s="9" t="n">
        <v>14</v>
      </c>
      <c r="BZ81" s="9" t="n">
        <v>14</v>
      </c>
      <c r="CA81" s="9" t="n">
        <v>35</v>
      </c>
      <c r="CB81" s="9" t="n">
        <v>7</v>
      </c>
      <c r="CC81" s="9" t="n">
        <v>10</v>
      </c>
      <c r="CD81" s="9" t="n">
        <v>16</v>
      </c>
      <c r="CE81" s="9" t="n">
        <v>26</v>
      </c>
    </row>
    <row r="82" customFormat="false" ht="12.75" hidden="false" customHeight="false" outlineLevel="0" collapsed="false">
      <c r="A82" s="4" t="s">
        <v>77</v>
      </c>
      <c r="B82" s="9" t="n">
        <v>8145</v>
      </c>
      <c r="C82" s="9" t="n">
        <v>110</v>
      </c>
      <c r="D82" s="9" t="n">
        <v>9</v>
      </c>
      <c r="E82" s="9" t="n">
        <v>83</v>
      </c>
      <c r="F82" s="9" t="n">
        <v>12</v>
      </c>
      <c r="G82" s="9" t="n">
        <v>31</v>
      </c>
      <c r="H82" s="9" t="n">
        <v>378</v>
      </c>
      <c r="I82" s="9" t="n">
        <v>1246</v>
      </c>
      <c r="J82" s="9" t="n">
        <v>13</v>
      </c>
      <c r="K82" s="9" t="n">
        <v>95</v>
      </c>
      <c r="L82" s="9" t="n">
        <v>56</v>
      </c>
      <c r="M82" s="9" t="n">
        <v>13</v>
      </c>
      <c r="N82" s="9" t="n">
        <v>25</v>
      </c>
      <c r="O82" s="9" t="n">
        <v>7</v>
      </c>
      <c r="P82" s="9" t="n">
        <v>26</v>
      </c>
      <c r="Q82" s="9" t="n">
        <v>40</v>
      </c>
      <c r="R82" s="9" t="n">
        <v>99</v>
      </c>
      <c r="S82" s="9" t="n">
        <v>38</v>
      </c>
      <c r="T82" s="9" t="n">
        <v>13</v>
      </c>
      <c r="U82" s="9" t="n">
        <v>18</v>
      </c>
      <c r="V82" s="9" t="n">
        <v>61</v>
      </c>
      <c r="W82" s="9" t="n">
        <v>50</v>
      </c>
      <c r="X82" s="9" t="n">
        <v>8</v>
      </c>
      <c r="Y82" s="9" t="n">
        <v>21</v>
      </c>
      <c r="Z82" s="9" t="n">
        <v>18</v>
      </c>
      <c r="AA82" s="9" t="n">
        <v>38</v>
      </c>
      <c r="AB82" s="9" t="n">
        <v>58</v>
      </c>
      <c r="AC82" s="9" t="n">
        <v>72</v>
      </c>
      <c r="AD82" s="9" t="n">
        <v>14</v>
      </c>
      <c r="AE82" s="9" t="n">
        <v>5</v>
      </c>
      <c r="AF82" s="9" t="n">
        <v>25</v>
      </c>
      <c r="AG82" s="9" t="n">
        <v>39</v>
      </c>
      <c r="AH82" s="9" t="n">
        <v>64</v>
      </c>
      <c r="AI82" s="9" t="n">
        <v>676</v>
      </c>
      <c r="AJ82" s="9" t="n">
        <v>644</v>
      </c>
      <c r="AK82" s="9" t="n">
        <v>520</v>
      </c>
      <c r="AL82" s="9" t="n">
        <v>9</v>
      </c>
      <c r="AM82" s="9" t="n">
        <v>16</v>
      </c>
      <c r="AN82" s="9" t="n">
        <v>85</v>
      </c>
      <c r="AO82" s="9" t="n">
        <v>18</v>
      </c>
      <c r="AP82" s="9" t="n">
        <v>17</v>
      </c>
      <c r="AQ82" s="9" t="n">
        <v>102</v>
      </c>
      <c r="AR82" s="9" t="n">
        <v>226</v>
      </c>
      <c r="AS82" s="9" t="n">
        <v>42</v>
      </c>
      <c r="AT82" s="9" t="n">
        <v>34</v>
      </c>
      <c r="AU82" s="9" t="n">
        <v>64</v>
      </c>
      <c r="AV82" s="9" t="n">
        <v>39</v>
      </c>
      <c r="AW82" s="9" t="n">
        <v>18</v>
      </c>
      <c r="AX82" s="9" t="n">
        <v>93</v>
      </c>
      <c r="AY82" s="9" t="n">
        <v>19</v>
      </c>
      <c r="AZ82" s="9" t="n">
        <v>35</v>
      </c>
      <c r="BA82" s="9" t="n">
        <v>66</v>
      </c>
      <c r="BB82" s="9" t="n">
        <v>20</v>
      </c>
      <c r="BC82" s="9" t="n">
        <v>7</v>
      </c>
      <c r="BD82" s="9" t="n">
        <v>38</v>
      </c>
      <c r="BE82" s="9" t="n">
        <v>39</v>
      </c>
      <c r="BF82" s="9" t="n">
        <v>20</v>
      </c>
      <c r="BG82" s="9" t="n">
        <v>7</v>
      </c>
      <c r="BH82" s="9" t="n">
        <v>14</v>
      </c>
      <c r="BI82" s="9" t="n">
        <v>30</v>
      </c>
      <c r="BJ82" s="9" t="n">
        <v>20</v>
      </c>
      <c r="BK82" s="9" t="n">
        <v>30</v>
      </c>
      <c r="BL82" s="9" t="n">
        <v>10</v>
      </c>
      <c r="BM82" s="9" t="n">
        <v>38</v>
      </c>
      <c r="BN82" s="9" t="n">
        <v>13</v>
      </c>
      <c r="BO82" s="9" t="n">
        <v>32</v>
      </c>
      <c r="BP82" s="9" t="n">
        <v>28</v>
      </c>
      <c r="BQ82" s="9" t="n">
        <v>28</v>
      </c>
      <c r="BR82" s="9" t="n">
        <v>60</v>
      </c>
      <c r="BS82" s="9" t="n">
        <v>4</v>
      </c>
      <c r="BT82" s="9" t="n">
        <v>0</v>
      </c>
      <c r="BU82" s="9" t="n">
        <v>33</v>
      </c>
      <c r="BV82" s="9" t="n">
        <v>13</v>
      </c>
      <c r="BW82" s="9" t="n">
        <v>23</v>
      </c>
      <c r="BX82" s="9" t="n">
        <v>10</v>
      </c>
      <c r="BY82" s="9" t="n">
        <v>1</v>
      </c>
      <c r="BZ82" s="9" t="n">
        <v>4</v>
      </c>
      <c r="CA82" s="9" t="n">
        <v>9</v>
      </c>
      <c r="CB82" s="9" t="n">
        <v>18</v>
      </c>
      <c r="CC82" s="9" t="n">
        <v>1</v>
      </c>
      <c r="CD82" s="9" t="n">
        <v>38</v>
      </c>
      <c r="CE82" s="9" t="n">
        <v>15</v>
      </c>
    </row>
    <row r="83" customFormat="false" ht="12.75" hidden="false" customHeight="false" outlineLevel="0" collapsed="false">
      <c r="A83" s="4" t="s">
        <v>78</v>
      </c>
      <c r="B83" s="9" t="n">
        <v>16605</v>
      </c>
      <c r="C83" s="9" t="n">
        <v>83</v>
      </c>
      <c r="D83" s="9" t="n">
        <v>17</v>
      </c>
      <c r="E83" s="9" t="n">
        <v>55</v>
      </c>
      <c r="F83" s="9" t="n">
        <v>48</v>
      </c>
      <c r="G83" s="9" t="n">
        <v>73</v>
      </c>
      <c r="H83" s="9" t="n">
        <v>8357</v>
      </c>
      <c r="I83" s="9" t="n">
        <v>612</v>
      </c>
      <c r="J83" s="9" t="n">
        <v>8</v>
      </c>
      <c r="K83" s="9" t="n">
        <v>144</v>
      </c>
      <c r="L83" s="9" t="n">
        <v>140</v>
      </c>
      <c r="M83" s="9" t="n">
        <v>15</v>
      </c>
      <c r="N83" s="9" t="n">
        <v>15</v>
      </c>
      <c r="O83" s="9" t="n">
        <v>32</v>
      </c>
      <c r="P83" s="9" t="n">
        <v>40</v>
      </c>
      <c r="Q83" s="9" t="n">
        <v>24</v>
      </c>
      <c r="R83" s="9" t="n">
        <v>360</v>
      </c>
      <c r="S83" s="9" t="n">
        <v>32</v>
      </c>
      <c r="T83" s="9" t="n">
        <v>170</v>
      </c>
      <c r="U83" s="9" t="n">
        <v>219</v>
      </c>
      <c r="V83" s="9" t="n">
        <v>55</v>
      </c>
      <c r="W83" s="9" t="n">
        <v>112</v>
      </c>
      <c r="X83" s="9" t="n">
        <v>13</v>
      </c>
      <c r="Y83" s="9" t="n">
        <v>50</v>
      </c>
      <c r="Z83" s="9" t="n">
        <v>37</v>
      </c>
      <c r="AA83" s="9" t="n">
        <v>58</v>
      </c>
      <c r="AB83" s="9" t="n">
        <v>175</v>
      </c>
      <c r="AC83" s="9" t="n">
        <v>62</v>
      </c>
      <c r="AD83" s="9" t="n">
        <v>40</v>
      </c>
      <c r="AE83" s="9" t="n">
        <v>12</v>
      </c>
      <c r="AF83" s="9" t="n">
        <v>21</v>
      </c>
      <c r="AG83" s="9" t="n">
        <v>45</v>
      </c>
      <c r="AH83" s="9" t="n">
        <v>48</v>
      </c>
      <c r="AI83" s="9" t="n">
        <v>115</v>
      </c>
      <c r="AJ83" s="9" t="n">
        <v>1067</v>
      </c>
      <c r="AK83" s="9" t="n">
        <v>396</v>
      </c>
      <c r="AL83" s="9" t="n">
        <v>16</v>
      </c>
      <c r="AM83" s="9" t="n">
        <v>79</v>
      </c>
      <c r="AN83" s="9" t="n">
        <v>261</v>
      </c>
      <c r="AO83" s="9" t="n">
        <v>27</v>
      </c>
      <c r="AP83" s="9" t="n">
        <v>522</v>
      </c>
      <c r="AQ83" s="9" t="n">
        <v>387</v>
      </c>
      <c r="AR83" s="9" t="n">
        <v>194</v>
      </c>
      <c r="AS83" s="9" t="n">
        <v>44</v>
      </c>
      <c r="AT83" s="9" t="n">
        <v>43</v>
      </c>
      <c r="AU83" s="9" t="n">
        <v>132</v>
      </c>
      <c r="AV83" s="9" t="n">
        <v>103</v>
      </c>
      <c r="AW83" s="9" t="n">
        <v>38</v>
      </c>
      <c r="AX83" s="9" t="n">
        <v>142</v>
      </c>
      <c r="AY83" s="9" t="n">
        <v>19</v>
      </c>
      <c r="AZ83" s="9" t="n">
        <v>55</v>
      </c>
      <c r="BA83" s="9" t="n">
        <v>45</v>
      </c>
      <c r="BB83" s="9" t="n">
        <v>49</v>
      </c>
      <c r="BC83" s="9" t="n">
        <v>26</v>
      </c>
      <c r="BD83" s="9" t="n">
        <v>87</v>
      </c>
      <c r="BE83" s="9" t="n">
        <v>173</v>
      </c>
      <c r="BF83" s="9" t="n">
        <v>59</v>
      </c>
      <c r="BG83" s="9" t="n">
        <v>26</v>
      </c>
      <c r="BH83" s="9" t="n">
        <v>66</v>
      </c>
      <c r="BI83" s="9" t="n">
        <v>200</v>
      </c>
      <c r="BJ83" s="9" t="n">
        <v>101</v>
      </c>
      <c r="BK83" s="9" t="n">
        <v>103</v>
      </c>
      <c r="BL83" s="9" t="n">
        <v>17</v>
      </c>
      <c r="BM83" s="9" t="n">
        <v>79</v>
      </c>
      <c r="BN83" s="9" t="n">
        <v>22</v>
      </c>
      <c r="BO83" s="9" t="n">
        <v>73</v>
      </c>
      <c r="BP83" s="9" t="n">
        <v>265</v>
      </c>
      <c r="BQ83" s="9" t="n">
        <v>45</v>
      </c>
      <c r="BR83" s="9" t="n">
        <v>55</v>
      </c>
      <c r="BS83" s="9" t="n">
        <v>22</v>
      </c>
      <c r="BT83" s="9" t="n">
        <v>17</v>
      </c>
      <c r="BU83" s="9" t="n">
        <v>0</v>
      </c>
      <c r="BV83" s="9" t="n">
        <v>31</v>
      </c>
      <c r="BW83" s="9" t="n">
        <v>58</v>
      </c>
      <c r="BX83" s="9" t="n">
        <v>21</v>
      </c>
      <c r="BY83" s="9" t="n">
        <v>8</v>
      </c>
      <c r="BZ83" s="9" t="n">
        <v>17</v>
      </c>
      <c r="CA83" s="9" t="n">
        <v>28</v>
      </c>
      <c r="CB83" s="9" t="n">
        <v>36</v>
      </c>
      <c r="CC83" s="9" t="n">
        <v>12</v>
      </c>
      <c r="CD83" s="9" t="n">
        <v>18</v>
      </c>
      <c r="CE83" s="9" t="n">
        <v>34</v>
      </c>
    </row>
    <row r="84" customFormat="false" ht="12.75" hidden="false" customHeight="false" outlineLevel="0" collapsed="false">
      <c r="A84" s="4" t="s">
        <v>79</v>
      </c>
      <c r="B84" s="9" t="n">
        <v>19669</v>
      </c>
      <c r="C84" s="9" t="n">
        <v>482</v>
      </c>
      <c r="D84" s="9" t="n">
        <v>82</v>
      </c>
      <c r="E84" s="9" t="n">
        <v>62</v>
      </c>
      <c r="F84" s="9" t="n">
        <v>28</v>
      </c>
      <c r="G84" s="9" t="n">
        <v>48</v>
      </c>
      <c r="H84" s="9" t="n">
        <v>695</v>
      </c>
      <c r="I84" s="9" t="n">
        <v>869</v>
      </c>
      <c r="J84" s="9" t="n">
        <v>12</v>
      </c>
      <c r="K84" s="9" t="n">
        <v>168</v>
      </c>
      <c r="L84" s="9" t="n">
        <v>151</v>
      </c>
      <c r="M84" s="9" t="n">
        <v>40</v>
      </c>
      <c r="N84" s="9" t="n">
        <v>12</v>
      </c>
      <c r="O84" s="9" t="n">
        <v>182</v>
      </c>
      <c r="P84" s="9" t="n">
        <v>28</v>
      </c>
      <c r="Q84" s="9" t="n">
        <v>35</v>
      </c>
      <c r="R84" s="9" t="n">
        <v>334</v>
      </c>
      <c r="S84" s="9" t="n">
        <v>72</v>
      </c>
      <c r="T84" s="9" t="n">
        <v>17</v>
      </c>
      <c r="U84" s="9" t="n">
        <v>66</v>
      </c>
      <c r="V84" s="9" t="n">
        <v>103</v>
      </c>
      <c r="W84" s="9" t="n">
        <v>1247</v>
      </c>
      <c r="X84" s="9" t="n">
        <v>77</v>
      </c>
      <c r="Y84" s="9" t="n">
        <v>39</v>
      </c>
      <c r="Z84" s="9" t="n">
        <v>8</v>
      </c>
      <c r="AA84" s="9" t="n">
        <v>29</v>
      </c>
      <c r="AB84" s="9" t="n">
        <v>147</v>
      </c>
      <c r="AC84" s="9" t="n">
        <v>228</v>
      </c>
      <c r="AD84" s="9" t="n">
        <v>42</v>
      </c>
      <c r="AE84" s="9" t="n">
        <v>7</v>
      </c>
      <c r="AF84" s="9" t="n">
        <v>11</v>
      </c>
      <c r="AG84" s="9" t="n">
        <v>354</v>
      </c>
      <c r="AH84" s="9" t="n">
        <v>85</v>
      </c>
      <c r="AI84" s="9" t="n">
        <v>481</v>
      </c>
      <c r="AJ84" s="9" t="n">
        <v>7259</v>
      </c>
      <c r="AK84" s="9" t="n">
        <v>922</v>
      </c>
      <c r="AL84" s="9" t="n">
        <v>8</v>
      </c>
      <c r="AM84" s="9" t="n">
        <v>39</v>
      </c>
      <c r="AN84" s="9" t="n">
        <v>146</v>
      </c>
      <c r="AO84" s="9" t="n">
        <v>51</v>
      </c>
      <c r="AP84" s="9" t="n">
        <v>30</v>
      </c>
      <c r="AQ84" s="9" t="n">
        <v>249</v>
      </c>
      <c r="AR84" s="9" t="n">
        <v>254</v>
      </c>
      <c r="AS84" s="9" t="n">
        <v>86</v>
      </c>
      <c r="AT84" s="9" t="n">
        <v>99</v>
      </c>
      <c r="AU84" s="9" t="n">
        <v>288</v>
      </c>
      <c r="AV84" s="9" t="n">
        <v>84</v>
      </c>
      <c r="AW84" s="9" t="n">
        <v>1133</v>
      </c>
      <c r="AX84" s="9" t="n">
        <v>217</v>
      </c>
      <c r="AY84" s="9" t="n">
        <v>198</v>
      </c>
      <c r="AZ84" s="9" t="n">
        <v>32</v>
      </c>
      <c r="BA84" s="9" t="n">
        <v>26</v>
      </c>
      <c r="BB84" s="9" t="n">
        <v>51</v>
      </c>
      <c r="BC84" s="9" t="n">
        <v>18</v>
      </c>
      <c r="BD84" s="9" t="n">
        <v>110</v>
      </c>
      <c r="BE84" s="9" t="n">
        <v>68</v>
      </c>
      <c r="BF84" s="9" t="n">
        <v>902</v>
      </c>
      <c r="BG84" s="9" t="n">
        <v>35</v>
      </c>
      <c r="BH84" s="9" t="n">
        <v>31</v>
      </c>
      <c r="BI84" s="9" t="n">
        <v>126</v>
      </c>
      <c r="BJ84" s="9" t="n">
        <v>79</v>
      </c>
      <c r="BK84" s="9" t="n">
        <v>60</v>
      </c>
      <c r="BL84" s="9" t="n">
        <v>7</v>
      </c>
      <c r="BM84" s="9" t="n">
        <v>142</v>
      </c>
      <c r="BN84" s="9" t="n">
        <v>32</v>
      </c>
      <c r="BO84" s="9" t="n">
        <v>136</v>
      </c>
      <c r="BP84" s="9" t="n">
        <v>32</v>
      </c>
      <c r="BQ84" s="9" t="n">
        <v>48</v>
      </c>
      <c r="BR84" s="9" t="n">
        <v>51</v>
      </c>
      <c r="BS84" s="9" t="n">
        <v>2</v>
      </c>
      <c r="BT84" s="9" t="n">
        <v>11</v>
      </c>
      <c r="BU84" s="9" t="n">
        <v>47</v>
      </c>
      <c r="BV84" s="9" t="n">
        <v>0</v>
      </c>
      <c r="BW84" s="9" t="n">
        <v>135</v>
      </c>
      <c r="BX84" s="9" t="n">
        <v>27</v>
      </c>
      <c r="BY84" s="9" t="n">
        <v>3</v>
      </c>
      <c r="BZ84" s="9" t="n">
        <v>13</v>
      </c>
      <c r="CA84" s="9" t="n">
        <v>22</v>
      </c>
      <c r="CB84" s="9" t="n">
        <v>17</v>
      </c>
      <c r="CC84" s="9" t="n">
        <v>20</v>
      </c>
      <c r="CD84" s="9" t="n">
        <v>59</v>
      </c>
      <c r="CE84" s="9" t="n">
        <v>23</v>
      </c>
    </row>
    <row r="85" customFormat="false" ht="12.75" hidden="false" customHeight="false" outlineLevel="0" collapsed="false">
      <c r="A85" s="4" t="s">
        <v>80</v>
      </c>
      <c r="B85" s="9" t="n">
        <v>15877</v>
      </c>
      <c r="C85" s="9" t="n">
        <v>848</v>
      </c>
      <c r="D85" s="9" t="n">
        <v>71</v>
      </c>
      <c r="E85" s="9" t="n">
        <v>106</v>
      </c>
      <c r="F85" s="9" t="n">
        <v>17</v>
      </c>
      <c r="G85" s="9" t="n">
        <v>28</v>
      </c>
      <c r="H85" s="9" t="n">
        <v>991</v>
      </c>
      <c r="I85" s="9" t="n">
        <v>553</v>
      </c>
      <c r="J85" s="9" t="n">
        <v>20</v>
      </c>
      <c r="K85" s="9" t="n">
        <v>138</v>
      </c>
      <c r="L85" s="9" t="n">
        <v>247</v>
      </c>
      <c r="M85" s="9" t="n">
        <v>86</v>
      </c>
      <c r="N85" s="9" t="n">
        <v>32</v>
      </c>
      <c r="O85" s="9" t="n">
        <v>143</v>
      </c>
      <c r="P85" s="9" t="n">
        <v>37</v>
      </c>
      <c r="Q85" s="9" t="n">
        <v>28</v>
      </c>
      <c r="R85" s="9" t="n">
        <v>347</v>
      </c>
      <c r="S85" s="9" t="n">
        <v>75</v>
      </c>
      <c r="T85" s="9" t="n">
        <v>49</v>
      </c>
      <c r="U85" s="9" t="n">
        <v>64</v>
      </c>
      <c r="V85" s="9" t="n">
        <v>114</v>
      </c>
      <c r="W85" s="9" t="n">
        <v>382</v>
      </c>
      <c r="X85" s="9" t="n">
        <v>88</v>
      </c>
      <c r="Y85" s="9" t="n">
        <v>37</v>
      </c>
      <c r="Z85" s="9" t="n">
        <v>19</v>
      </c>
      <c r="AA85" s="9" t="n">
        <v>33</v>
      </c>
      <c r="AB85" s="9" t="n">
        <v>78</v>
      </c>
      <c r="AC85" s="9" t="n">
        <v>720</v>
      </c>
      <c r="AD85" s="9" t="n">
        <v>65</v>
      </c>
      <c r="AE85" s="9" t="n">
        <v>7</v>
      </c>
      <c r="AF85" s="9" t="n">
        <v>158</v>
      </c>
      <c r="AG85" s="9" t="n">
        <v>316</v>
      </c>
      <c r="AH85" s="9" t="n">
        <v>122</v>
      </c>
      <c r="AI85" s="9" t="n">
        <v>983</v>
      </c>
      <c r="AJ85" s="9" t="n">
        <v>2552</v>
      </c>
      <c r="AK85" s="9" t="n">
        <v>463</v>
      </c>
      <c r="AL85" s="9" t="n">
        <v>34</v>
      </c>
      <c r="AM85" s="9" t="n">
        <v>53</v>
      </c>
      <c r="AN85" s="9" t="n">
        <v>206</v>
      </c>
      <c r="AO85" s="9" t="n">
        <v>87</v>
      </c>
      <c r="AP85" s="9" t="n">
        <v>47</v>
      </c>
      <c r="AQ85" s="9" t="n">
        <v>242</v>
      </c>
      <c r="AR85" s="9" t="n">
        <v>235</v>
      </c>
      <c r="AS85" s="9" t="n">
        <v>89</v>
      </c>
      <c r="AT85" s="9" t="n">
        <v>71</v>
      </c>
      <c r="AU85" s="9" t="n">
        <v>254</v>
      </c>
      <c r="AV85" s="9" t="n">
        <v>89</v>
      </c>
      <c r="AW85" s="9" t="n">
        <v>839</v>
      </c>
      <c r="AX85" s="9" t="n">
        <v>173</v>
      </c>
      <c r="AY85" s="9" t="n">
        <v>28</v>
      </c>
      <c r="AZ85" s="9" t="n">
        <v>98</v>
      </c>
      <c r="BA85" s="9" t="n">
        <v>50</v>
      </c>
      <c r="BB85" s="9" t="n">
        <v>86</v>
      </c>
      <c r="BC85" s="9" t="n">
        <v>6</v>
      </c>
      <c r="BD85" s="9" t="n">
        <v>121</v>
      </c>
      <c r="BE85" s="9" t="n">
        <v>113</v>
      </c>
      <c r="BF85" s="9" t="n">
        <v>911</v>
      </c>
      <c r="BG85" s="9" t="n">
        <v>36</v>
      </c>
      <c r="BH85" s="9" t="n">
        <v>40</v>
      </c>
      <c r="BI85" s="9" t="n">
        <v>143</v>
      </c>
      <c r="BJ85" s="9" t="n">
        <v>86</v>
      </c>
      <c r="BK85" s="9" t="n">
        <v>43</v>
      </c>
      <c r="BL85" s="9" t="n">
        <v>8</v>
      </c>
      <c r="BM85" s="9" t="n">
        <v>109</v>
      </c>
      <c r="BN85" s="9" t="n">
        <v>45</v>
      </c>
      <c r="BO85" s="9" t="n">
        <v>543</v>
      </c>
      <c r="BP85" s="9" t="n">
        <v>44</v>
      </c>
      <c r="BQ85" s="9" t="n">
        <v>61</v>
      </c>
      <c r="BR85" s="9" t="n">
        <v>55</v>
      </c>
      <c r="BS85" s="9" t="n">
        <v>9</v>
      </c>
      <c r="BT85" s="9" t="n">
        <v>28</v>
      </c>
      <c r="BU85" s="9" t="n">
        <v>43</v>
      </c>
      <c r="BV85" s="9" t="n">
        <v>409</v>
      </c>
      <c r="BW85" s="9" t="n">
        <v>0</v>
      </c>
      <c r="BX85" s="9" t="n">
        <v>34</v>
      </c>
      <c r="BY85" s="9" t="n">
        <v>5</v>
      </c>
      <c r="BZ85" s="9" t="n">
        <v>13</v>
      </c>
      <c r="CA85" s="9" t="n">
        <v>52</v>
      </c>
      <c r="CB85" s="9" t="n">
        <v>56</v>
      </c>
      <c r="CC85" s="9" t="n">
        <v>27</v>
      </c>
      <c r="CD85" s="9" t="n">
        <v>87</v>
      </c>
      <c r="CE85" s="9" t="n">
        <v>52</v>
      </c>
    </row>
    <row r="86" customFormat="false" ht="12.75" hidden="false" customHeight="false" outlineLevel="0" collapsed="false">
      <c r="A86" s="4" t="s">
        <v>81</v>
      </c>
      <c r="B86" s="9" t="n">
        <v>6325</v>
      </c>
      <c r="C86" s="9" t="n">
        <v>14</v>
      </c>
      <c r="D86" s="9" t="n">
        <v>5</v>
      </c>
      <c r="E86" s="9" t="n">
        <v>21</v>
      </c>
      <c r="F86" s="9" t="n">
        <v>4</v>
      </c>
      <c r="G86" s="9" t="n">
        <v>14</v>
      </c>
      <c r="H86" s="9" t="n">
        <v>492</v>
      </c>
      <c r="I86" s="9" t="n">
        <v>106</v>
      </c>
      <c r="J86" s="9" t="n">
        <v>23</v>
      </c>
      <c r="K86" s="9" t="n">
        <v>50</v>
      </c>
      <c r="L86" s="9" t="n">
        <v>73</v>
      </c>
      <c r="M86" s="9" t="n">
        <v>27</v>
      </c>
      <c r="N86" s="9" t="n">
        <v>11</v>
      </c>
      <c r="O86" s="9" t="n">
        <v>4</v>
      </c>
      <c r="P86" s="9" t="n">
        <v>128</v>
      </c>
      <c r="Q86" s="9" t="n">
        <v>12</v>
      </c>
      <c r="R86" s="9" t="n">
        <v>153</v>
      </c>
      <c r="S86" s="9" t="n">
        <v>33</v>
      </c>
      <c r="T86" s="9" t="n">
        <v>15</v>
      </c>
      <c r="U86" s="9" t="n">
        <v>43</v>
      </c>
      <c r="V86" s="9" t="n">
        <v>44</v>
      </c>
      <c r="W86" s="9" t="n">
        <v>23</v>
      </c>
      <c r="X86" s="9" t="n">
        <v>36</v>
      </c>
      <c r="Y86" s="9" t="n">
        <v>16</v>
      </c>
      <c r="Z86" s="9" t="n">
        <v>4</v>
      </c>
      <c r="AA86" s="9" t="n">
        <v>33</v>
      </c>
      <c r="AB86" s="9" t="n">
        <v>59</v>
      </c>
      <c r="AC86" s="9" t="n">
        <v>12</v>
      </c>
      <c r="AD86" s="9" t="n">
        <v>11</v>
      </c>
      <c r="AE86" s="9" t="n">
        <v>1</v>
      </c>
      <c r="AF86" s="9" t="n">
        <v>5</v>
      </c>
      <c r="AG86" s="9" t="n">
        <v>44</v>
      </c>
      <c r="AH86" s="9" t="n">
        <v>22</v>
      </c>
      <c r="AI86" s="9" t="n">
        <v>25</v>
      </c>
      <c r="AJ86" s="9" t="n">
        <v>2336</v>
      </c>
      <c r="AK86" s="9" t="n">
        <v>139</v>
      </c>
      <c r="AL86" s="9" t="n">
        <v>3</v>
      </c>
      <c r="AM86" s="9" t="n">
        <v>162</v>
      </c>
      <c r="AN86" s="9" t="n">
        <v>16</v>
      </c>
      <c r="AO86" s="9" t="n">
        <v>14</v>
      </c>
      <c r="AP86" s="9" t="n">
        <v>21</v>
      </c>
      <c r="AQ86" s="9" t="n">
        <v>234</v>
      </c>
      <c r="AR86" s="9" t="n">
        <v>25</v>
      </c>
      <c r="AS86" s="9" t="n">
        <v>28</v>
      </c>
      <c r="AT86" s="9" t="n">
        <v>17</v>
      </c>
      <c r="AU86" s="9" t="n">
        <v>126</v>
      </c>
      <c r="AV86" s="9" t="n">
        <v>16</v>
      </c>
      <c r="AW86" s="9" t="n">
        <v>22</v>
      </c>
      <c r="AX86" s="9" t="n">
        <v>65</v>
      </c>
      <c r="AY86" s="9" t="n">
        <v>16</v>
      </c>
      <c r="AZ86" s="9" t="n">
        <v>10</v>
      </c>
      <c r="BA86" s="9" t="n">
        <v>8</v>
      </c>
      <c r="BB86" s="9" t="n">
        <v>32</v>
      </c>
      <c r="BC86" s="9" t="n">
        <v>7</v>
      </c>
      <c r="BD86" s="9" t="n">
        <v>65</v>
      </c>
      <c r="BE86" s="9" t="n">
        <v>41</v>
      </c>
      <c r="BF86" s="9" t="n">
        <v>19</v>
      </c>
      <c r="BG86" s="9" t="n">
        <v>17</v>
      </c>
      <c r="BH86" s="9" t="n">
        <v>19</v>
      </c>
      <c r="BI86" s="9" t="n">
        <v>192</v>
      </c>
      <c r="BJ86" s="9" t="n">
        <v>14</v>
      </c>
      <c r="BK86" s="9" t="n">
        <v>27</v>
      </c>
      <c r="BL86" s="9" t="n">
        <v>0</v>
      </c>
      <c r="BM86" s="9" t="n">
        <v>15</v>
      </c>
      <c r="BN86" s="9" t="n">
        <v>12</v>
      </c>
      <c r="BO86" s="9" t="n">
        <v>18</v>
      </c>
      <c r="BP86" s="9" t="n">
        <v>6</v>
      </c>
      <c r="BQ86" s="9" t="n">
        <v>597</v>
      </c>
      <c r="BR86" s="9" t="n">
        <v>18</v>
      </c>
      <c r="BS86" s="9" t="n">
        <v>1</v>
      </c>
      <c r="BT86" s="9" t="n">
        <v>8</v>
      </c>
      <c r="BU86" s="9" t="n">
        <v>5</v>
      </c>
      <c r="BV86" s="9" t="n">
        <v>8</v>
      </c>
      <c r="BW86" s="9" t="n">
        <v>27</v>
      </c>
      <c r="BX86" s="9" t="n">
        <v>0</v>
      </c>
      <c r="BY86" s="9" t="n">
        <v>14</v>
      </c>
      <c r="BZ86" s="9" t="n">
        <v>1</v>
      </c>
      <c r="CA86" s="9" t="n">
        <v>28</v>
      </c>
      <c r="CB86" s="9" t="n">
        <v>259</v>
      </c>
      <c r="CC86" s="9" t="n">
        <v>1</v>
      </c>
      <c r="CD86" s="9" t="n">
        <v>2</v>
      </c>
      <c r="CE86" s="9" t="n">
        <v>51</v>
      </c>
    </row>
    <row r="87" customFormat="false" ht="12.75" hidden="false" customHeight="false" outlineLevel="0" collapsed="false">
      <c r="A87" s="4" t="s">
        <v>82</v>
      </c>
      <c r="B87" s="9" t="n">
        <v>7447</v>
      </c>
      <c r="C87" s="9" t="n">
        <v>33</v>
      </c>
      <c r="D87" s="9" t="n">
        <v>20</v>
      </c>
      <c r="E87" s="9" t="n">
        <v>17</v>
      </c>
      <c r="F87" s="9" t="n">
        <v>7</v>
      </c>
      <c r="G87" s="9" t="n">
        <v>25</v>
      </c>
      <c r="H87" s="9" t="n">
        <v>623</v>
      </c>
      <c r="I87" s="9" t="n">
        <v>79</v>
      </c>
      <c r="J87" s="9" t="n">
        <v>44</v>
      </c>
      <c r="K87" s="9" t="n">
        <v>71</v>
      </c>
      <c r="L87" s="9" t="n">
        <v>109</v>
      </c>
      <c r="M87" s="9" t="n">
        <v>24</v>
      </c>
      <c r="N87" s="9" t="n">
        <v>9</v>
      </c>
      <c r="O87" s="9" t="n">
        <v>6</v>
      </c>
      <c r="P87" s="9" t="n">
        <v>17</v>
      </c>
      <c r="Q87" s="9" t="n">
        <v>17</v>
      </c>
      <c r="R87" s="9" t="n">
        <v>608</v>
      </c>
      <c r="S87" s="9" t="n">
        <v>38</v>
      </c>
      <c r="T87" s="9" t="n">
        <v>4</v>
      </c>
      <c r="U87" s="9" t="n">
        <v>20</v>
      </c>
      <c r="V87" s="9" t="n">
        <v>60</v>
      </c>
      <c r="W87" s="9" t="n">
        <v>14</v>
      </c>
      <c r="X87" s="9" t="n">
        <v>44</v>
      </c>
      <c r="Y87" s="9" t="n">
        <v>11</v>
      </c>
      <c r="Z87" s="9" t="n">
        <v>9</v>
      </c>
      <c r="AA87" s="9" t="n">
        <v>108</v>
      </c>
      <c r="AB87" s="9" t="n">
        <v>32</v>
      </c>
      <c r="AC87" s="9" t="n">
        <v>24</v>
      </c>
      <c r="AD87" s="9" t="n">
        <v>39</v>
      </c>
      <c r="AE87" s="9" t="n">
        <v>14</v>
      </c>
      <c r="AF87" s="9" t="n">
        <v>11</v>
      </c>
      <c r="AG87" s="9" t="n">
        <v>34</v>
      </c>
      <c r="AH87" s="9" t="n">
        <v>27</v>
      </c>
      <c r="AI87" s="9" t="n">
        <v>37</v>
      </c>
      <c r="AJ87" s="9" t="n">
        <v>3021</v>
      </c>
      <c r="AK87" s="9" t="n">
        <v>347</v>
      </c>
      <c r="AL87" s="9" t="n">
        <v>135</v>
      </c>
      <c r="AM87" s="9" t="n">
        <v>14</v>
      </c>
      <c r="AN87" s="9" t="n">
        <v>20</v>
      </c>
      <c r="AO87" s="9" t="n">
        <v>18</v>
      </c>
      <c r="AP87" s="9" t="n">
        <v>15</v>
      </c>
      <c r="AQ87" s="9" t="n">
        <v>506</v>
      </c>
      <c r="AR87" s="9" t="n">
        <v>75</v>
      </c>
      <c r="AS87" s="9" t="n">
        <v>31</v>
      </c>
      <c r="AT87" s="9" t="n">
        <v>16</v>
      </c>
      <c r="AU87" s="9" t="n">
        <v>103</v>
      </c>
      <c r="AV87" s="9" t="n">
        <v>40</v>
      </c>
      <c r="AW87" s="9" t="n">
        <v>3</v>
      </c>
      <c r="AX87" s="9" t="n">
        <v>22</v>
      </c>
      <c r="AY87" s="9" t="n">
        <v>5</v>
      </c>
      <c r="AZ87" s="9" t="n">
        <v>13</v>
      </c>
      <c r="BA87" s="9" t="n">
        <v>26</v>
      </c>
      <c r="BB87" s="9" t="n">
        <v>22</v>
      </c>
      <c r="BC87" s="9" t="n">
        <v>46</v>
      </c>
      <c r="BD87" s="9" t="n">
        <v>72</v>
      </c>
      <c r="BE87" s="9" t="n">
        <v>65</v>
      </c>
      <c r="BF87" s="9" t="n">
        <v>5</v>
      </c>
      <c r="BG87" s="9" t="n">
        <v>27</v>
      </c>
      <c r="BH87" s="9" t="n">
        <v>28</v>
      </c>
      <c r="BI87" s="9" t="n">
        <v>149</v>
      </c>
      <c r="BJ87" s="9" t="n">
        <v>28</v>
      </c>
      <c r="BK87" s="9" t="n">
        <v>36</v>
      </c>
      <c r="BL87" s="9" t="n">
        <v>5</v>
      </c>
      <c r="BM87" s="9" t="n">
        <v>21</v>
      </c>
      <c r="BN87" s="9" t="n">
        <v>20</v>
      </c>
      <c r="BO87" s="9" t="n">
        <v>5</v>
      </c>
      <c r="BP87" s="9" t="n">
        <v>9</v>
      </c>
      <c r="BQ87" s="9" t="n">
        <v>32</v>
      </c>
      <c r="BR87" s="9" t="n">
        <v>9</v>
      </c>
      <c r="BS87" s="9" t="n">
        <v>4</v>
      </c>
      <c r="BT87" s="9" t="n">
        <v>16</v>
      </c>
      <c r="BU87" s="9" t="n">
        <v>26</v>
      </c>
      <c r="BV87" s="9" t="n">
        <v>9</v>
      </c>
      <c r="BW87" s="9" t="n">
        <v>5</v>
      </c>
      <c r="BX87" s="9" t="n">
        <v>16</v>
      </c>
      <c r="BY87" s="9" t="n">
        <v>0</v>
      </c>
      <c r="BZ87" s="9" t="n">
        <v>52</v>
      </c>
      <c r="CA87" s="9" t="n">
        <v>45</v>
      </c>
      <c r="CB87" s="9" t="n">
        <v>19</v>
      </c>
      <c r="CC87" s="9" t="n">
        <v>9</v>
      </c>
      <c r="CD87" s="9" t="n">
        <v>4</v>
      </c>
      <c r="CE87" s="9" t="n">
        <v>18</v>
      </c>
    </row>
    <row r="88" customFormat="false" ht="12.75" hidden="false" customHeight="false" outlineLevel="0" collapsed="false">
      <c r="A88" s="4" t="s">
        <v>83</v>
      </c>
      <c r="B88" s="9" t="n">
        <v>9356</v>
      </c>
      <c r="C88" s="9" t="n">
        <v>65</v>
      </c>
      <c r="D88" s="9" t="n">
        <v>17</v>
      </c>
      <c r="E88" s="9" t="n">
        <v>53</v>
      </c>
      <c r="F88" s="9" t="n">
        <v>938</v>
      </c>
      <c r="G88" s="9" t="n">
        <v>30</v>
      </c>
      <c r="H88" s="9" t="n">
        <v>434</v>
      </c>
      <c r="I88" s="9" t="n">
        <v>181</v>
      </c>
      <c r="J88" s="9" t="n">
        <v>14</v>
      </c>
      <c r="K88" s="9" t="n">
        <v>153</v>
      </c>
      <c r="L88" s="9" t="n">
        <v>120</v>
      </c>
      <c r="M88" s="9" t="n">
        <v>18</v>
      </c>
      <c r="N88" s="9" t="n">
        <v>5</v>
      </c>
      <c r="O88" s="9" t="n">
        <v>6</v>
      </c>
      <c r="P88" s="9" t="n">
        <v>19</v>
      </c>
      <c r="Q88" s="9" t="n">
        <v>12</v>
      </c>
      <c r="R88" s="9" t="n">
        <v>337</v>
      </c>
      <c r="S88" s="9" t="n">
        <v>58</v>
      </c>
      <c r="T88" s="9" t="n">
        <v>15</v>
      </c>
      <c r="U88" s="9" t="n">
        <v>36</v>
      </c>
      <c r="V88" s="9" t="n">
        <v>67</v>
      </c>
      <c r="W88" s="9" t="n">
        <v>34</v>
      </c>
      <c r="X88" s="9" t="n">
        <v>89</v>
      </c>
      <c r="Y88" s="9" t="n">
        <v>11</v>
      </c>
      <c r="Z88" s="9" t="n">
        <v>40</v>
      </c>
      <c r="AA88" s="9" t="n">
        <v>199</v>
      </c>
      <c r="AB88" s="9" t="n">
        <v>92</v>
      </c>
      <c r="AC88" s="9" t="n">
        <v>43</v>
      </c>
      <c r="AD88" s="9" t="n">
        <v>30</v>
      </c>
      <c r="AE88" s="9" t="n">
        <v>12</v>
      </c>
      <c r="AF88" s="9" t="n">
        <v>2</v>
      </c>
      <c r="AG88" s="9" t="n">
        <v>48</v>
      </c>
      <c r="AH88" s="9" t="n">
        <v>48</v>
      </c>
      <c r="AI88" s="9" t="n">
        <v>66</v>
      </c>
      <c r="AJ88" s="9" t="n">
        <v>2763</v>
      </c>
      <c r="AK88" s="9" t="n">
        <v>596</v>
      </c>
      <c r="AL88" s="9" t="n">
        <v>610</v>
      </c>
      <c r="AM88" s="9" t="n">
        <v>25</v>
      </c>
      <c r="AN88" s="9" t="n">
        <v>45</v>
      </c>
      <c r="AO88" s="9" t="n">
        <v>95</v>
      </c>
      <c r="AP88" s="9" t="n">
        <v>3</v>
      </c>
      <c r="AQ88" s="9" t="n">
        <v>212</v>
      </c>
      <c r="AR88" s="9" t="n">
        <v>81</v>
      </c>
      <c r="AS88" s="9" t="n">
        <v>22</v>
      </c>
      <c r="AT88" s="9" t="n">
        <v>43</v>
      </c>
      <c r="AU88" s="9" t="n">
        <v>165</v>
      </c>
      <c r="AV88" s="9" t="n">
        <v>36</v>
      </c>
      <c r="AW88" s="9" t="n">
        <v>16</v>
      </c>
      <c r="AX88" s="9" t="n">
        <v>80</v>
      </c>
      <c r="AY88" s="9" t="n">
        <v>15</v>
      </c>
      <c r="AZ88" s="9" t="n">
        <v>24</v>
      </c>
      <c r="BA88" s="9" t="n">
        <v>29</v>
      </c>
      <c r="BB88" s="9" t="n">
        <v>55</v>
      </c>
      <c r="BC88" s="9" t="n">
        <v>33</v>
      </c>
      <c r="BD88" s="9" t="n">
        <v>69</v>
      </c>
      <c r="BE88" s="9" t="n">
        <v>84</v>
      </c>
      <c r="BF88" s="9" t="n">
        <v>4</v>
      </c>
      <c r="BG88" s="9" t="n">
        <v>16</v>
      </c>
      <c r="BH88" s="9" t="n">
        <v>30</v>
      </c>
      <c r="BI88" s="9" t="n">
        <v>350</v>
      </c>
      <c r="BJ88" s="9" t="n">
        <v>59</v>
      </c>
      <c r="BK88" s="9" t="n">
        <v>42</v>
      </c>
      <c r="BL88" s="9" t="n">
        <v>4</v>
      </c>
      <c r="BM88" s="9" t="n">
        <v>30</v>
      </c>
      <c r="BN88" s="9" t="n">
        <v>10</v>
      </c>
      <c r="BO88" s="9" t="n">
        <v>67</v>
      </c>
      <c r="BP88" s="9" t="n">
        <v>19</v>
      </c>
      <c r="BQ88" s="9" t="n">
        <v>17</v>
      </c>
      <c r="BR88" s="9" t="n">
        <v>29</v>
      </c>
      <c r="BS88" s="9" t="n">
        <v>2</v>
      </c>
      <c r="BT88" s="9" t="n">
        <v>12</v>
      </c>
      <c r="BU88" s="9" t="n">
        <v>20</v>
      </c>
      <c r="BV88" s="9" t="n">
        <v>11</v>
      </c>
      <c r="BW88" s="9" t="n">
        <v>7</v>
      </c>
      <c r="BX88" s="9" t="n">
        <v>9</v>
      </c>
      <c r="BY88" s="9" t="n">
        <v>121</v>
      </c>
      <c r="BZ88" s="9" t="n">
        <v>0</v>
      </c>
      <c r="CA88" s="9" t="n">
        <v>32</v>
      </c>
      <c r="CB88" s="9" t="n">
        <v>4</v>
      </c>
      <c r="CC88" s="9" t="n">
        <v>7</v>
      </c>
      <c r="CD88" s="9" t="n">
        <v>36</v>
      </c>
      <c r="CE88" s="9" t="n">
        <v>25</v>
      </c>
    </row>
    <row r="89" customFormat="false" ht="12.75" hidden="false" customHeight="false" outlineLevel="0" collapsed="false">
      <c r="A89" s="4" t="s">
        <v>84</v>
      </c>
      <c r="B89" s="9" t="n">
        <v>6542</v>
      </c>
      <c r="C89" s="9" t="n">
        <v>25</v>
      </c>
      <c r="D89" s="9" t="n">
        <v>13</v>
      </c>
      <c r="E89" s="9" t="n">
        <v>25</v>
      </c>
      <c r="F89" s="9" t="n">
        <v>18</v>
      </c>
      <c r="G89" s="9" t="n">
        <v>14</v>
      </c>
      <c r="H89" s="9" t="n">
        <v>264</v>
      </c>
      <c r="I89" s="9" t="n">
        <v>163</v>
      </c>
      <c r="J89" s="9" t="n">
        <v>36</v>
      </c>
      <c r="K89" s="9" t="n">
        <v>41</v>
      </c>
      <c r="L89" s="9" t="n">
        <v>121</v>
      </c>
      <c r="M89" s="9" t="n">
        <v>19</v>
      </c>
      <c r="N89" s="9" t="n">
        <v>16</v>
      </c>
      <c r="O89" s="9" t="n">
        <v>37</v>
      </c>
      <c r="P89" s="9" t="n">
        <v>25</v>
      </c>
      <c r="Q89" s="9" t="n">
        <v>3</v>
      </c>
      <c r="R89" s="9" t="n">
        <v>846</v>
      </c>
      <c r="S89" s="9" t="n">
        <v>64</v>
      </c>
      <c r="T89" s="9" t="n">
        <v>9</v>
      </c>
      <c r="U89" s="9" t="n">
        <v>13</v>
      </c>
      <c r="V89" s="9" t="n">
        <v>21</v>
      </c>
      <c r="W89" s="9" t="n">
        <v>77</v>
      </c>
      <c r="X89" s="9" t="n">
        <v>23</v>
      </c>
      <c r="Y89" s="9" t="n">
        <v>41</v>
      </c>
      <c r="Z89" s="9" t="n">
        <v>36</v>
      </c>
      <c r="AA89" s="9" t="n">
        <v>71</v>
      </c>
      <c r="AB89" s="9" t="n">
        <v>97</v>
      </c>
      <c r="AC89" s="9" t="n">
        <v>30</v>
      </c>
      <c r="AD89" s="9" t="n">
        <v>55</v>
      </c>
      <c r="AE89" s="9" t="n">
        <v>27</v>
      </c>
      <c r="AF89" s="9" t="n">
        <v>9</v>
      </c>
      <c r="AG89" s="9" t="n">
        <v>38</v>
      </c>
      <c r="AH89" s="9" t="n">
        <v>29</v>
      </c>
      <c r="AI89" s="9" t="n">
        <v>55</v>
      </c>
      <c r="AJ89" s="9" t="n">
        <v>1966</v>
      </c>
      <c r="AK89" s="9" t="n">
        <v>215</v>
      </c>
      <c r="AL89" s="9" t="n">
        <v>10</v>
      </c>
      <c r="AM89" s="9" t="n">
        <v>16</v>
      </c>
      <c r="AN89" s="9" t="n">
        <v>32</v>
      </c>
      <c r="AO89" s="9" t="n">
        <v>27</v>
      </c>
      <c r="AP89" s="9" t="n">
        <v>3</v>
      </c>
      <c r="AQ89" s="9" t="n">
        <v>646</v>
      </c>
      <c r="AR89" s="9" t="n">
        <v>33</v>
      </c>
      <c r="AS89" s="9" t="n">
        <v>33</v>
      </c>
      <c r="AT89" s="9" t="n">
        <v>22</v>
      </c>
      <c r="AU89" s="9" t="n">
        <v>42</v>
      </c>
      <c r="AV89" s="9" t="n">
        <v>15</v>
      </c>
      <c r="AW89" s="9" t="n">
        <v>43</v>
      </c>
      <c r="AX89" s="9" t="n">
        <v>110</v>
      </c>
      <c r="AY89" s="9" t="n">
        <v>43</v>
      </c>
      <c r="AZ89" s="9" t="n">
        <v>9</v>
      </c>
      <c r="BA89" s="9" t="n">
        <v>3</v>
      </c>
      <c r="BB89" s="9" t="n">
        <v>49</v>
      </c>
      <c r="BC89" s="9" t="n">
        <v>57</v>
      </c>
      <c r="BD89" s="9" t="n">
        <v>144</v>
      </c>
      <c r="BE89" s="9" t="n">
        <v>78</v>
      </c>
      <c r="BF89" s="9" t="n">
        <v>11</v>
      </c>
      <c r="BG89" s="9" t="n">
        <v>18</v>
      </c>
      <c r="BH89" s="9" t="n">
        <v>25</v>
      </c>
      <c r="BI89" s="9" t="n">
        <v>99</v>
      </c>
      <c r="BJ89" s="9" t="n">
        <v>36</v>
      </c>
      <c r="BK89" s="9" t="n">
        <v>74</v>
      </c>
      <c r="BL89" s="9" t="n">
        <v>7</v>
      </c>
      <c r="BM89" s="9" t="n">
        <v>35</v>
      </c>
      <c r="BN89" s="9" t="n">
        <v>7</v>
      </c>
      <c r="BO89" s="9" t="n">
        <v>27</v>
      </c>
      <c r="BP89" s="9" t="n">
        <v>23</v>
      </c>
      <c r="BQ89" s="9" t="n">
        <v>64</v>
      </c>
      <c r="BR89" s="9" t="n">
        <v>8</v>
      </c>
      <c r="BS89" s="9" t="n">
        <v>10</v>
      </c>
      <c r="BT89" s="9" t="n">
        <v>6</v>
      </c>
      <c r="BU89" s="9" t="n">
        <v>19</v>
      </c>
      <c r="BV89" s="9" t="n">
        <v>11</v>
      </c>
      <c r="BW89" s="9" t="n">
        <v>13</v>
      </c>
      <c r="BX89" s="9" t="n">
        <v>8</v>
      </c>
      <c r="BY89" s="9" t="n">
        <v>10</v>
      </c>
      <c r="BZ89" s="9" t="n">
        <v>15</v>
      </c>
      <c r="CA89" s="9" t="n">
        <v>0</v>
      </c>
      <c r="CB89" s="9" t="n">
        <v>20</v>
      </c>
      <c r="CC89" s="9" t="n">
        <v>7</v>
      </c>
      <c r="CD89" s="9" t="n">
        <v>1</v>
      </c>
      <c r="CE89" s="9" t="n">
        <v>31</v>
      </c>
    </row>
    <row r="90" customFormat="false" ht="12.75" hidden="false" customHeight="false" outlineLevel="0" collapsed="false">
      <c r="A90" s="4" t="s">
        <v>85</v>
      </c>
      <c r="B90" s="9" t="n">
        <v>8489</v>
      </c>
      <c r="C90" s="9" t="n">
        <v>37</v>
      </c>
      <c r="D90" s="9" t="n">
        <v>20</v>
      </c>
      <c r="E90" s="9" t="n">
        <v>25</v>
      </c>
      <c r="F90" s="9" t="n">
        <v>38</v>
      </c>
      <c r="G90" s="9" t="n">
        <v>28</v>
      </c>
      <c r="H90" s="9" t="n">
        <v>801</v>
      </c>
      <c r="I90" s="9" t="n">
        <v>171</v>
      </c>
      <c r="J90" s="9" t="n">
        <v>18</v>
      </c>
      <c r="K90" s="9" t="n">
        <v>54</v>
      </c>
      <c r="L90" s="9" t="n">
        <v>67</v>
      </c>
      <c r="M90" s="9" t="n">
        <v>22</v>
      </c>
      <c r="N90" s="9" t="n">
        <v>15</v>
      </c>
      <c r="O90" s="9" t="n">
        <v>26</v>
      </c>
      <c r="P90" s="9" t="n">
        <v>256</v>
      </c>
      <c r="Q90" s="9" t="n">
        <v>20</v>
      </c>
      <c r="R90" s="9" t="n">
        <v>248</v>
      </c>
      <c r="S90" s="9" t="n">
        <v>46</v>
      </c>
      <c r="T90" s="9" t="n">
        <v>252</v>
      </c>
      <c r="U90" s="9" t="n">
        <v>29</v>
      </c>
      <c r="V90" s="9" t="n">
        <v>49</v>
      </c>
      <c r="W90" s="9" t="n">
        <v>35</v>
      </c>
      <c r="X90" s="9" t="n">
        <v>24</v>
      </c>
      <c r="Y90" s="9" t="n">
        <v>9</v>
      </c>
      <c r="Z90" s="9" t="n">
        <v>17</v>
      </c>
      <c r="AA90" s="9" t="n">
        <v>33</v>
      </c>
      <c r="AB90" s="9" t="n">
        <v>92</v>
      </c>
      <c r="AC90" s="9" t="n">
        <v>43</v>
      </c>
      <c r="AD90" s="9" t="n">
        <v>25</v>
      </c>
      <c r="AE90" s="9" t="n">
        <v>4</v>
      </c>
      <c r="AF90" s="9" t="n">
        <v>37</v>
      </c>
      <c r="AG90" s="9" t="n">
        <v>115</v>
      </c>
      <c r="AH90" s="9" t="n">
        <v>34</v>
      </c>
      <c r="AI90" s="9" t="n">
        <v>36</v>
      </c>
      <c r="AJ90" s="9" t="n">
        <v>2061</v>
      </c>
      <c r="AK90" s="9" t="n">
        <v>199</v>
      </c>
      <c r="AL90" s="9" t="n">
        <v>14</v>
      </c>
      <c r="AM90" s="9" t="n">
        <v>525</v>
      </c>
      <c r="AN90" s="9" t="n">
        <v>40</v>
      </c>
      <c r="AO90" s="9" t="n">
        <v>20</v>
      </c>
      <c r="AP90" s="9" t="n">
        <v>18</v>
      </c>
      <c r="AQ90" s="9" t="n">
        <v>514</v>
      </c>
      <c r="AR90" s="9" t="n">
        <v>81</v>
      </c>
      <c r="AS90" s="9" t="n">
        <v>28</v>
      </c>
      <c r="AT90" s="9" t="n">
        <v>32</v>
      </c>
      <c r="AU90" s="9" t="n">
        <v>66</v>
      </c>
      <c r="AV90" s="9" t="n">
        <v>38</v>
      </c>
      <c r="AW90" s="9" t="n">
        <v>27</v>
      </c>
      <c r="AX90" s="9" t="n">
        <v>62</v>
      </c>
      <c r="AY90" s="9" t="n">
        <v>19</v>
      </c>
      <c r="AZ90" s="9" t="n">
        <v>19</v>
      </c>
      <c r="BA90" s="9" t="n">
        <v>20</v>
      </c>
      <c r="BB90" s="9" t="n">
        <v>20</v>
      </c>
      <c r="BC90" s="9" t="n">
        <v>30</v>
      </c>
      <c r="BD90" s="9" t="n">
        <v>94</v>
      </c>
      <c r="BE90" s="9" t="n">
        <v>114</v>
      </c>
      <c r="BF90" s="9" t="n">
        <v>40</v>
      </c>
      <c r="BG90" s="9" t="n">
        <v>45</v>
      </c>
      <c r="BH90" s="9" t="n">
        <v>20</v>
      </c>
      <c r="BI90" s="9" t="n">
        <v>214</v>
      </c>
      <c r="BJ90" s="9" t="n">
        <v>31</v>
      </c>
      <c r="BK90" s="9" t="n">
        <v>90</v>
      </c>
      <c r="BL90" s="9" t="n">
        <v>8</v>
      </c>
      <c r="BM90" s="9" t="n">
        <v>21</v>
      </c>
      <c r="BN90" s="9" t="n">
        <v>10</v>
      </c>
      <c r="BO90" s="9" t="n">
        <v>57</v>
      </c>
      <c r="BP90" s="9" t="n">
        <v>19</v>
      </c>
      <c r="BQ90" s="9" t="n">
        <v>582</v>
      </c>
      <c r="BR90" s="9" t="n">
        <v>9</v>
      </c>
      <c r="BS90" s="9" t="n">
        <v>2</v>
      </c>
      <c r="BT90" s="9" t="n">
        <v>6</v>
      </c>
      <c r="BU90" s="9" t="n">
        <v>26</v>
      </c>
      <c r="BV90" s="9" t="n">
        <v>15</v>
      </c>
      <c r="BW90" s="9" t="n">
        <v>45</v>
      </c>
      <c r="BX90" s="9" t="n">
        <v>339</v>
      </c>
      <c r="BY90" s="9" t="n">
        <v>7</v>
      </c>
      <c r="BZ90" s="9" t="n">
        <v>12</v>
      </c>
      <c r="CA90" s="9" t="n">
        <v>44</v>
      </c>
      <c r="CB90" s="9" t="n">
        <v>0</v>
      </c>
      <c r="CC90" s="9" t="n">
        <v>1</v>
      </c>
      <c r="CD90" s="9" t="n">
        <v>13</v>
      </c>
      <c r="CE90" s="9" t="n">
        <v>66</v>
      </c>
    </row>
    <row r="91" customFormat="false" ht="12.75" hidden="false" customHeight="false" outlineLevel="0" collapsed="false">
      <c r="A91" s="4" t="s">
        <v>86</v>
      </c>
      <c r="B91" s="9" t="n">
        <v>4611</v>
      </c>
      <c r="C91" s="9" t="n">
        <v>141</v>
      </c>
      <c r="D91" s="9" t="n">
        <v>30</v>
      </c>
      <c r="E91" s="9" t="n">
        <v>12</v>
      </c>
      <c r="F91" s="9" t="n">
        <v>16</v>
      </c>
      <c r="G91" s="9" t="n">
        <v>16</v>
      </c>
      <c r="H91" s="9" t="n">
        <v>91</v>
      </c>
      <c r="I91" s="9" t="n">
        <v>152</v>
      </c>
      <c r="J91" s="9" t="n">
        <v>2</v>
      </c>
      <c r="K91" s="9" t="n">
        <v>28</v>
      </c>
      <c r="L91" s="9" t="n">
        <v>24</v>
      </c>
      <c r="M91" s="9" t="n">
        <v>7</v>
      </c>
      <c r="N91" s="9" t="n">
        <v>9</v>
      </c>
      <c r="O91" s="9" t="n">
        <v>7</v>
      </c>
      <c r="P91" s="9" t="n">
        <v>7</v>
      </c>
      <c r="Q91" s="9" t="n">
        <v>2</v>
      </c>
      <c r="R91" s="9" t="n">
        <v>37</v>
      </c>
      <c r="S91" s="9" t="n">
        <v>14</v>
      </c>
      <c r="T91" s="9" t="n">
        <v>1</v>
      </c>
      <c r="U91" s="9" t="n">
        <v>4</v>
      </c>
      <c r="V91" s="9" t="n">
        <v>9</v>
      </c>
      <c r="W91" s="9" t="n">
        <v>40</v>
      </c>
      <c r="X91" s="9" t="n">
        <v>17</v>
      </c>
      <c r="Y91" s="9" t="n">
        <v>10</v>
      </c>
      <c r="Z91" s="9" t="n">
        <v>7</v>
      </c>
      <c r="AA91" s="9" t="n">
        <v>16</v>
      </c>
      <c r="AB91" s="9" t="n">
        <v>18</v>
      </c>
      <c r="AC91" s="9" t="n">
        <v>2014</v>
      </c>
      <c r="AD91" s="9" t="n">
        <v>7</v>
      </c>
      <c r="AE91" s="9" t="n">
        <v>2</v>
      </c>
      <c r="AF91" s="9" t="n">
        <v>10</v>
      </c>
      <c r="AG91" s="9" t="n">
        <v>231</v>
      </c>
      <c r="AH91" s="9" t="n">
        <v>24</v>
      </c>
      <c r="AI91" s="9" t="n">
        <v>149</v>
      </c>
      <c r="AJ91" s="9" t="n">
        <v>590</v>
      </c>
      <c r="AK91" s="9" t="n">
        <v>78</v>
      </c>
      <c r="AL91" s="9" t="n">
        <v>5</v>
      </c>
      <c r="AM91" s="9" t="n">
        <v>4</v>
      </c>
      <c r="AN91" s="9" t="n">
        <v>14</v>
      </c>
      <c r="AO91" s="9" t="n">
        <v>13</v>
      </c>
      <c r="AP91" s="9" t="n">
        <v>14</v>
      </c>
      <c r="AQ91" s="9" t="n">
        <v>23</v>
      </c>
      <c r="AR91" s="9" t="n">
        <v>38</v>
      </c>
      <c r="AS91" s="9" t="n">
        <v>13</v>
      </c>
      <c r="AT91" s="9" t="n">
        <v>52</v>
      </c>
      <c r="AU91" s="9" t="n">
        <v>20</v>
      </c>
      <c r="AV91" s="9" t="n">
        <v>80</v>
      </c>
      <c r="AW91" s="9" t="n">
        <v>19</v>
      </c>
      <c r="AX91" s="9" t="n">
        <v>46</v>
      </c>
      <c r="AY91" s="9" t="n">
        <v>9</v>
      </c>
      <c r="AZ91" s="9" t="n">
        <v>5</v>
      </c>
      <c r="BA91" s="9" t="n">
        <v>14</v>
      </c>
      <c r="BB91" s="9" t="n">
        <v>5</v>
      </c>
      <c r="BC91" s="9" t="n">
        <v>2</v>
      </c>
      <c r="BD91" s="9" t="n">
        <v>19</v>
      </c>
      <c r="BE91" s="9" t="n">
        <v>12</v>
      </c>
      <c r="BF91" s="9" t="n">
        <v>16</v>
      </c>
      <c r="BG91" s="9" t="n">
        <v>3</v>
      </c>
      <c r="BH91" s="9" t="n">
        <v>9</v>
      </c>
      <c r="BI91" s="9" t="n">
        <v>18</v>
      </c>
      <c r="BJ91" s="9" t="n">
        <v>4</v>
      </c>
      <c r="BK91" s="9" t="n">
        <v>12</v>
      </c>
      <c r="BL91" s="9" t="n">
        <v>9</v>
      </c>
      <c r="BM91" s="9" t="n">
        <v>76</v>
      </c>
      <c r="BN91" s="9" t="n">
        <v>15</v>
      </c>
      <c r="BO91" s="9" t="n">
        <v>14</v>
      </c>
      <c r="BP91" s="9" t="n">
        <v>5</v>
      </c>
      <c r="BQ91" s="9" t="n">
        <v>3</v>
      </c>
      <c r="BR91" s="9" t="n">
        <v>13</v>
      </c>
      <c r="BS91" s="9" t="n">
        <v>3</v>
      </c>
      <c r="BT91" s="9" t="n">
        <v>7</v>
      </c>
      <c r="BU91" s="9" t="n">
        <v>4</v>
      </c>
      <c r="BV91" s="9" t="n">
        <v>30</v>
      </c>
      <c r="BW91" s="9" t="n">
        <v>26</v>
      </c>
      <c r="BX91" s="9" t="n">
        <v>1</v>
      </c>
      <c r="BY91" s="9" t="n">
        <v>1</v>
      </c>
      <c r="BZ91" s="9" t="n">
        <v>10</v>
      </c>
      <c r="CA91" s="9" t="n">
        <v>9</v>
      </c>
      <c r="CB91" s="9" t="n">
        <v>3</v>
      </c>
      <c r="CC91" s="9" t="n">
        <v>0</v>
      </c>
      <c r="CD91" s="9" t="n">
        <v>90</v>
      </c>
      <c r="CE91" s="9" t="n">
        <v>1</v>
      </c>
    </row>
    <row r="92" customFormat="false" ht="12.75" hidden="false" customHeight="false" outlineLevel="0" collapsed="false">
      <c r="A92" s="4" t="s">
        <v>87</v>
      </c>
      <c r="B92" s="9" t="n">
        <v>16338</v>
      </c>
      <c r="C92" s="9" t="n">
        <v>2918</v>
      </c>
      <c r="D92" s="9" t="n">
        <v>79</v>
      </c>
      <c r="E92" s="9" t="n">
        <v>44</v>
      </c>
      <c r="F92" s="9" t="n">
        <v>63</v>
      </c>
      <c r="G92" s="9" t="n">
        <v>21</v>
      </c>
      <c r="H92" s="9" t="n">
        <v>607</v>
      </c>
      <c r="I92" s="9" t="n">
        <v>1068</v>
      </c>
      <c r="J92" s="9" t="n">
        <v>14</v>
      </c>
      <c r="K92" s="9" t="n">
        <v>108</v>
      </c>
      <c r="L92" s="9" t="n">
        <v>61</v>
      </c>
      <c r="M92" s="9" t="n">
        <v>45</v>
      </c>
      <c r="N92" s="9" t="n">
        <v>122</v>
      </c>
      <c r="O92" s="9" t="n">
        <v>69</v>
      </c>
      <c r="P92" s="9" t="n">
        <v>17</v>
      </c>
      <c r="Q92" s="9" t="n">
        <v>31</v>
      </c>
      <c r="R92" s="9" t="n">
        <v>202</v>
      </c>
      <c r="S92" s="9" t="n">
        <v>60</v>
      </c>
      <c r="T92" s="9" t="n">
        <v>29</v>
      </c>
      <c r="U92" s="9" t="n">
        <v>29</v>
      </c>
      <c r="V92" s="9" t="n">
        <v>56</v>
      </c>
      <c r="W92" s="9" t="n">
        <v>217</v>
      </c>
      <c r="X92" s="9" t="n">
        <v>13</v>
      </c>
      <c r="Y92" s="9" t="n">
        <v>89</v>
      </c>
      <c r="Z92" s="9" t="n">
        <v>16</v>
      </c>
      <c r="AA92" s="9" t="n">
        <v>90</v>
      </c>
      <c r="AB92" s="9" t="n">
        <v>98</v>
      </c>
      <c r="AC92" s="9" t="n">
        <v>1083</v>
      </c>
      <c r="AD92" s="9" t="n">
        <v>29</v>
      </c>
      <c r="AE92" s="9" t="n">
        <v>7</v>
      </c>
      <c r="AF92" s="9" t="n">
        <v>63</v>
      </c>
      <c r="AG92" s="9" t="n">
        <v>1098</v>
      </c>
      <c r="AH92" s="9" t="n">
        <v>53</v>
      </c>
      <c r="AI92" s="9" t="n">
        <v>773</v>
      </c>
      <c r="AJ92" s="9" t="n">
        <v>1408</v>
      </c>
      <c r="AK92" s="9" t="n">
        <v>261</v>
      </c>
      <c r="AL92" s="9" t="n">
        <v>34</v>
      </c>
      <c r="AM92" s="9" t="n">
        <v>36</v>
      </c>
      <c r="AN92" s="9" t="n">
        <v>238</v>
      </c>
      <c r="AO92" s="9" t="n">
        <v>26</v>
      </c>
      <c r="AP92" s="9" t="n">
        <v>32</v>
      </c>
      <c r="AQ92" s="9" t="n">
        <v>218</v>
      </c>
      <c r="AR92" s="9" t="n">
        <v>280</v>
      </c>
      <c r="AS92" s="9" t="n">
        <v>45</v>
      </c>
      <c r="AT92" s="9" t="n">
        <v>389</v>
      </c>
      <c r="AU92" s="9" t="n">
        <v>77</v>
      </c>
      <c r="AV92" s="9" t="n">
        <v>1793</v>
      </c>
      <c r="AW92" s="9" t="n">
        <v>110</v>
      </c>
      <c r="AX92" s="9" t="n">
        <v>220</v>
      </c>
      <c r="AY92" s="9" t="n">
        <v>32</v>
      </c>
      <c r="AZ92" s="9" t="n">
        <v>51</v>
      </c>
      <c r="BA92" s="9" t="n">
        <v>106</v>
      </c>
      <c r="BB92" s="9" t="n">
        <v>48</v>
      </c>
      <c r="BC92" s="9" t="n">
        <v>21</v>
      </c>
      <c r="BD92" s="9" t="n">
        <v>77</v>
      </c>
      <c r="BE92" s="9" t="n">
        <v>46</v>
      </c>
      <c r="BF92" s="9" t="n">
        <v>76</v>
      </c>
      <c r="BG92" s="9" t="n">
        <v>35</v>
      </c>
      <c r="BH92" s="9" t="n">
        <v>74</v>
      </c>
      <c r="BI92" s="9" t="n">
        <v>131</v>
      </c>
      <c r="BJ92" s="9" t="n">
        <v>41</v>
      </c>
      <c r="BK92" s="9" t="n">
        <v>35</v>
      </c>
      <c r="BL92" s="9" t="n">
        <v>34</v>
      </c>
      <c r="BM92" s="9" t="n">
        <v>358</v>
      </c>
      <c r="BN92" s="9" t="n">
        <v>17</v>
      </c>
      <c r="BO92" s="9" t="n">
        <v>116</v>
      </c>
      <c r="BP92" s="9" t="n">
        <v>74</v>
      </c>
      <c r="BQ92" s="9" t="n">
        <v>8</v>
      </c>
      <c r="BR92" s="9" t="n">
        <v>113</v>
      </c>
      <c r="BS92" s="9" t="n">
        <v>9</v>
      </c>
      <c r="BT92" s="9" t="n">
        <v>70</v>
      </c>
      <c r="BU92" s="9" t="n">
        <v>26</v>
      </c>
      <c r="BV92" s="9" t="n">
        <v>50</v>
      </c>
      <c r="BW92" s="9" t="n">
        <v>128</v>
      </c>
      <c r="BX92" s="9" t="n">
        <v>18</v>
      </c>
      <c r="BY92" s="9" t="n">
        <v>9</v>
      </c>
      <c r="BZ92" s="9" t="n">
        <v>16</v>
      </c>
      <c r="CA92" s="9" t="n">
        <v>12</v>
      </c>
      <c r="CB92" s="9" t="n">
        <v>6</v>
      </c>
      <c r="CC92" s="9" t="n">
        <v>46</v>
      </c>
      <c r="CD92" s="9" t="n">
        <v>0</v>
      </c>
      <c r="CE92" s="9" t="n">
        <v>16</v>
      </c>
    </row>
    <row r="93" customFormat="false" ht="12.75" hidden="false" customHeight="false" outlineLevel="0" collapsed="false">
      <c r="A93" s="4" t="s">
        <v>88</v>
      </c>
      <c r="B93" s="9" t="n">
        <v>8913</v>
      </c>
      <c r="C93" s="9" t="n">
        <v>63</v>
      </c>
      <c r="D93" s="9" t="n">
        <v>19</v>
      </c>
      <c r="E93" s="9" t="n">
        <v>29</v>
      </c>
      <c r="F93" s="9" t="n">
        <v>83</v>
      </c>
      <c r="G93" s="9" t="n">
        <v>16</v>
      </c>
      <c r="H93" s="9" t="n">
        <v>431</v>
      </c>
      <c r="I93" s="9" t="n">
        <v>149</v>
      </c>
      <c r="J93" s="9" t="n">
        <v>23</v>
      </c>
      <c r="K93" s="9" t="n">
        <v>93</v>
      </c>
      <c r="L93" s="9" t="n">
        <v>96</v>
      </c>
      <c r="M93" s="9" t="n">
        <v>32</v>
      </c>
      <c r="N93" s="9" t="n">
        <v>7</v>
      </c>
      <c r="O93" s="9" t="n">
        <v>18</v>
      </c>
      <c r="P93" s="9" t="n">
        <v>646</v>
      </c>
      <c r="Q93" s="9" t="n">
        <v>28</v>
      </c>
      <c r="R93" s="9" t="n">
        <v>252</v>
      </c>
      <c r="S93" s="9" t="n">
        <v>38</v>
      </c>
      <c r="T93" s="9" t="n">
        <v>21</v>
      </c>
      <c r="U93" s="9" t="n">
        <v>38</v>
      </c>
      <c r="V93" s="9" t="n">
        <v>44</v>
      </c>
      <c r="W93" s="9" t="n">
        <v>41</v>
      </c>
      <c r="X93" s="9" t="n">
        <v>26</v>
      </c>
      <c r="Y93" s="9" t="n">
        <v>12</v>
      </c>
      <c r="Z93" s="9" t="n">
        <v>18</v>
      </c>
      <c r="AA93" s="9" t="n">
        <v>53</v>
      </c>
      <c r="AB93" s="9" t="n">
        <v>123</v>
      </c>
      <c r="AC93" s="9" t="n">
        <v>32</v>
      </c>
      <c r="AD93" s="9" t="n">
        <v>71</v>
      </c>
      <c r="AE93" s="9" t="n">
        <v>16</v>
      </c>
      <c r="AF93" s="9" t="n">
        <v>15</v>
      </c>
      <c r="AG93" s="9" t="n">
        <v>36</v>
      </c>
      <c r="AH93" s="9" t="n">
        <v>25</v>
      </c>
      <c r="AI93" s="9" t="n">
        <v>51</v>
      </c>
      <c r="AJ93" s="9" t="n">
        <v>188</v>
      </c>
      <c r="AK93" s="9" t="n">
        <v>150</v>
      </c>
      <c r="AL93" s="9" t="n">
        <v>9</v>
      </c>
      <c r="AM93" s="9" t="n">
        <v>60</v>
      </c>
      <c r="AN93" s="9" t="n">
        <v>39</v>
      </c>
      <c r="AO93" s="9" t="n">
        <v>22</v>
      </c>
      <c r="AP93" s="9" t="n">
        <v>7</v>
      </c>
      <c r="AQ93" s="9" t="n">
        <v>1174</v>
      </c>
      <c r="AR93" s="9" t="n">
        <v>108</v>
      </c>
      <c r="AS93" s="9" t="n">
        <v>42</v>
      </c>
      <c r="AT93" s="9" t="n">
        <v>38</v>
      </c>
      <c r="AU93" s="9" t="n">
        <v>35</v>
      </c>
      <c r="AV93" s="9" t="n">
        <v>44</v>
      </c>
      <c r="AW93" s="9" t="n">
        <v>33</v>
      </c>
      <c r="AX93" s="9" t="n">
        <v>90</v>
      </c>
      <c r="AY93" s="9" t="n">
        <v>11</v>
      </c>
      <c r="AZ93" s="9" t="n">
        <v>21</v>
      </c>
      <c r="BA93" s="9" t="n">
        <v>38</v>
      </c>
      <c r="BB93" s="9" t="n">
        <v>68</v>
      </c>
      <c r="BC93" s="9" t="n">
        <v>33</v>
      </c>
      <c r="BD93" s="9" t="n">
        <v>931</v>
      </c>
      <c r="BE93" s="9" t="n">
        <v>96</v>
      </c>
      <c r="BF93" s="9" t="n">
        <v>23</v>
      </c>
      <c r="BG93" s="9" t="n">
        <v>13</v>
      </c>
      <c r="BH93" s="9" t="n">
        <v>38</v>
      </c>
      <c r="BI93" s="9" t="n">
        <v>150</v>
      </c>
      <c r="BJ93" s="9" t="n">
        <v>36</v>
      </c>
      <c r="BK93" s="9" t="n">
        <v>106</v>
      </c>
      <c r="BL93" s="9" t="n">
        <v>7</v>
      </c>
      <c r="BM93" s="9" t="n">
        <v>33</v>
      </c>
      <c r="BN93" s="9" t="n">
        <v>25</v>
      </c>
      <c r="BO93" s="9" t="n">
        <v>26</v>
      </c>
      <c r="BP93" s="9" t="n">
        <v>49</v>
      </c>
      <c r="BQ93" s="9" t="n">
        <v>493</v>
      </c>
      <c r="BR93" s="9" t="n">
        <v>29</v>
      </c>
      <c r="BS93" s="9" t="n">
        <v>6</v>
      </c>
      <c r="BT93" s="9" t="n">
        <v>13</v>
      </c>
      <c r="BU93" s="9" t="n">
        <v>14</v>
      </c>
      <c r="BV93" s="9" t="n">
        <v>23</v>
      </c>
      <c r="BW93" s="9" t="n">
        <v>22</v>
      </c>
      <c r="BX93" s="9" t="n">
        <v>43</v>
      </c>
      <c r="BY93" s="9" t="n">
        <v>12</v>
      </c>
      <c r="BZ93" s="9" t="n">
        <v>6</v>
      </c>
      <c r="CA93" s="9" t="n">
        <v>82</v>
      </c>
      <c r="CB93" s="9" t="n">
        <v>48</v>
      </c>
      <c r="CC93" s="9" t="n">
        <v>7</v>
      </c>
      <c r="CD93" s="9" t="n">
        <v>35</v>
      </c>
      <c r="CE93" s="9" t="n"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2" activeCellId="0" sqref="B12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6" min="15" style="0" width="6.13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4" min="24" style="0" width="6.13"/>
    <col collapsed="false" customWidth="true" hidden="false" outlineLevel="0" max="25" min="25" style="0" width="5.41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6.13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13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0" min="50" style="0" width="5.71"/>
    <col collapsed="false" customWidth="true" hidden="false" outlineLevel="0" max="51" min="51" style="0" width="6.13"/>
    <col collapsed="false" customWidth="true" hidden="false" outlineLevel="0" max="52" min="52" style="0" width="7.99"/>
    <col collapsed="false" customWidth="true" hidden="false" outlineLevel="0" max="55" min="53" style="0" width="6.13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58" min="58" style="0" width="5.28"/>
    <col collapsed="false" customWidth="true" hidden="false" outlineLevel="0" max="59" min="59" style="0" width="5.41"/>
    <col collapsed="false" customWidth="true" hidden="false" outlineLevel="0" max="60" min="60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6" min="66" style="0" width="5.28"/>
    <col collapsed="false" customWidth="true" hidden="false" outlineLevel="0" max="67" min="67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5.99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6.13"/>
  </cols>
  <sheetData>
    <row r="1" customFormat="false" ht="12.7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92</v>
      </c>
    </row>
    <row r="8" customFormat="false" ht="22.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90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true" outlineLevel="0" collapsed="false">
      <c r="A12" s="4" t="s">
        <v>90</v>
      </c>
      <c r="B12" s="9" t="n">
        <v>2236981</v>
      </c>
      <c r="C12" s="9" t="n">
        <v>53685</v>
      </c>
      <c r="D12" s="9" t="n">
        <v>12091</v>
      </c>
      <c r="E12" s="9" t="n">
        <v>20223</v>
      </c>
      <c r="F12" s="9" t="n">
        <v>12115</v>
      </c>
      <c r="G12" s="9" t="n">
        <v>11533</v>
      </c>
      <c r="H12" s="9" t="n">
        <v>168193</v>
      </c>
      <c r="I12" s="9" t="n">
        <v>75696</v>
      </c>
      <c r="J12" s="9" t="n">
        <v>6206</v>
      </c>
      <c r="K12" s="9" t="n">
        <v>28524</v>
      </c>
      <c r="L12" s="9" t="n">
        <v>33275</v>
      </c>
      <c r="M12" s="9" t="n">
        <v>8283</v>
      </c>
      <c r="N12" s="9" t="n">
        <v>6986</v>
      </c>
      <c r="O12" s="9" t="n">
        <v>11594</v>
      </c>
      <c r="P12" s="9" t="n">
        <v>12808</v>
      </c>
      <c r="Q12" s="9" t="n">
        <v>8144</v>
      </c>
      <c r="R12" s="9" t="n">
        <v>66615</v>
      </c>
      <c r="S12" s="9" t="n">
        <v>15412</v>
      </c>
      <c r="T12" s="9" t="n">
        <v>20166</v>
      </c>
      <c r="U12" s="9" t="n">
        <v>13672</v>
      </c>
      <c r="V12" s="9" t="n">
        <v>20119</v>
      </c>
      <c r="W12" s="9" t="n">
        <v>32384</v>
      </c>
      <c r="X12" s="9" t="n">
        <v>15183</v>
      </c>
      <c r="Y12" s="9" t="n">
        <v>159</v>
      </c>
      <c r="Z12" s="9" t="n">
        <v>11966</v>
      </c>
      <c r="AA12" s="9" t="n">
        <v>2483</v>
      </c>
      <c r="AB12" s="9" t="n">
        <v>32346</v>
      </c>
      <c r="AC12" s="9" t="n">
        <v>36075</v>
      </c>
      <c r="AD12" s="9" t="n">
        <v>1697</v>
      </c>
      <c r="AE12" s="9" t="n">
        <v>8681</v>
      </c>
      <c r="AF12" s="9" t="n">
        <v>4314</v>
      </c>
      <c r="AG12" s="9" t="n">
        <v>28547</v>
      </c>
      <c r="AH12" s="9" t="n">
        <v>18633</v>
      </c>
      <c r="AI12" s="9" t="n">
        <v>48377</v>
      </c>
      <c r="AJ12" s="9" t="n">
        <v>388467</v>
      </c>
      <c r="AK12" s="9" t="n">
        <v>11639</v>
      </c>
      <c r="AL12" s="9" t="n">
        <v>9028</v>
      </c>
      <c r="AM12" s="9" t="n">
        <v>13047</v>
      </c>
      <c r="AN12" s="9" t="n">
        <v>31075</v>
      </c>
      <c r="AO12" s="9" t="n">
        <v>10359</v>
      </c>
      <c r="AP12" s="9" t="n">
        <v>10947</v>
      </c>
      <c r="AQ12" s="9" t="n">
        <v>60432</v>
      </c>
      <c r="AR12" s="9" t="n">
        <v>46042</v>
      </c>
      <c r="AS12" s="9" t="n">
        <v>15291</v>
      </c>
      <c r="AT12" s="9" t="n">
        <v>25806</v>
      </c>
      <c r="AU12" s="9" t="n">
        <v>28781</v>
      </c>
      <c r="AV12" s="9" t="n">
        <v>18521</v>
      </c>
      <c r="AW12" s="9" t="n">
        <v>18296</v>
      </c>
      <c r="AX12" s="9" t="n">
        <v>2839</v>
      </c>
      <c r="AY12" s="9" t="n">
        <v>10158</v>
      </c>
      <c r="AZ12" s="9" t="n">
        <v>8965</v>
      </c>
      <c r="BA12" s="9" t="n">
        <v>12588</v>
      </c>
      <c r="BB12" s="9" t="n">
        <v>30335</v>
      </c>
      <c r="BC12" s="9" t="n">
        <v>12428</v>
      </c>
      <c r="BD12" s="9" t="n">
        <v>25376</v>
      </c>
      <c r="BE12" s="9" t="n">
        <v>38874</v>
      </c>
      <c r="BF12" s="9" t="n">
        <v>8475</v>
      </c>
      <c r="BG12" s="9" t="n">
        <v>9562</v>
      </c>
      <c r="BH12" s="9" t="n">
        <v>23217</v>
      </c>
      <c r="BI12" s="9" t="n">
        <v>37655</v>
      </c>
      <c r="BJ12" s="9" t="n">
        <v>32655</v>
      </c>
      <c r="BK12" s="9" t="n">
        <v>36868</v>
      </c>
      <c r="BL12" s="9" t="n">
        <v>41</v>
      </c>
      <c r="BM12" s="9" t="n">
        <v>2719</v>
      </c>
      <c r="BN12" s="9" t="n">
        <v>8693</v>
      </c>
      <c r="BO12" s="9" t="n">
        <v>22866</v>
      </c>
      <c r="BP12" s="9" t="n">
        <v>17705</v>
      </c>
      <c r="BQ12" s="9" t="n">
        <v>16258</v>
      </c>
      <c r="BR12" s="9" t="n">
        <v>10217</v>
      </c>
      <c r="BS12" s="9" t="n">
        <v>3101</v>
      </c>
      <c r="BT12" s="9" t="n">
        <v>7853</v>
      </c>
      <c r="BU12" s="9" t="n">
        <v>15861</v>
      </c>
      <c r="BV12" s="9" t="n">
        <v>18326</v>
      </c>
      <c r="BW12" s="9" t="n">
        <v>8356</v>
      </c>
      <c r="BX12" s="9" t="n">
        <v>7566</v>
      </c>
      <c r="BY12" s="9" t="n">
        <v>3775</v>
      </c>
      <c r="BZ12" s="9" t="n">
        <v>5179</v>
      </c>
      <c r="CA12" s="9" t="n">
        <v>12269</v>
      </c>
      <c r="CB12" s="9" t="n">
        <v>8511</v>
      </c>
      <c r="CC12" s="9" t="n">
        <v>4662</v>
      </c>
      <c r="CD12" s="9" t="n">
        <v>15167</v>
      </c>
      <c r="CE12" s="9" t="n">
        <v>11752</v>
      </c>
    </row>
    <row r="13" customFormat="false" ht="12.75" hidden="false" customHeight="false" outlineLevel="0" collapsed="false">
      <c r="A13" s="4" t="s">
        <v>8</v>
      </c>
      <c r="B13" s="9" t="n">
        <v>54109</v>
      </c>
      <c r="C13" s="9" t="n">
        <v>0</v>
      </c>
      <c r="D13" s="9" t="n">
        <v>690</v>
      </c>
      <c r="E13" s="9" t="n">
        <v>350</v>
      </c>
      <c r="F13" s="9" t="n">
        <v>174</v>
      </c>
      <c r="G13" s="9" t="n">
        <v>106</v>
      </c>
      <c r="H13" s="9" t="n">
        <v>2958</v>
      </c>
      <c r="I13" s="9" t="n">
        <v>2286</v>
      </c>
      <c r="J13" s="9" t="n">
        <v>63</v>
      </c>
      <c r="K13" s="9" t="n">
        <v>388</v>
      </c>
      <c r="L13" s="9" t="n">
        <v>296</v>
      </c>
      <c r="M13" s="9" t="n">
        <v>63</v>
      </c>
      <c r="N13" s="9" t="n">
        <v>210</v>
      </c>
      <c r="O13" s="9" t="n">
        <v>345</v>
      </c>
      <c r="P13" s="9" t="n">
        <v>121</v>
      </c>
      <c r="Q13" s="9" t="n">
        <v>89</v>
      </c>
      <c r="R13" s="9" t="n">
        <v>717</v>
      </c>
      <c r="S13" s="9" t="n">
        <v>151</v>
      </c>
      <c r="T13" s="9" t="n">
        <v>195</v>
      </c>
      <c r="U13" s="9" t="n">
        <v>136</v>
      </c>
      <c r="V13" s="9" t="n">
        <v>308</v>
      </c>
      <c r="W13" s="9" t="n">
        <v>1382</v>
      </c>
      <c r="X13" s="9" t="n">
        <v>102</v>
      </c>
      <c r="Y13" s="9" t="n">
        <v>730</v>
      </c>
      <c r="Z13" s="9" t="n">
        <v>190</v>
      </c>
      <c r="AA13" s="9" t="n">
        <v>486</v>
      </c>
      <c r="AB13" s="9" t="n">
        <v>506</v>
      </c>
      <c r="AC13" s="9" t="n">
        <v>1723</v>
      </c>
      <c r="AD13" s="9" t="n">
        <v>109</v>
      </c>
      <c r="AE13" s="9" t="n">
        <v>77</v>
      </c>
      <c r="AF13" s="9" t="n">
        <v>114</v>
      </c>
      <c r="AG13" s="9" t="n">
        <v>2649</v>
      </c>
      <c r="AH13" s="9" t="n">
        <v>398</v>
      </c>
      <c r="AI13" s="9" t="n">
        <v>5632</v>
      </c>
      <c r="AJ13" s="9" t="n">
        <v>6306</v>
      </c>
      <c r="AK13" s="9" t="n">
        <v>1665</v>
      </c>
      <c r="AL13" s="9" t="n">
        <v>133</v>
      </c>
      <c r="AM13" s="9" t="n">
        <v>101</v>
      </c>
      <c r="AN13" s="9" t="n">
        <v>1692</v>
      </c>
      <c r="AO13" s="9" t="n">
        <v>63</v>
      </c>
      <c r="AP13" s="9" t="n">
        <v>198</v>
      </c>
      <c r="AQ13" s="9" t="n">
        <v>573</v>
      </c>
      <c r="AR13" s="9" t="n">
        <v>1207</v>
      </c>
      <c r="AS13" s="9" t="n">
        <v>151</v>
      </c>
      <c r="AT13" s="9" t="n">
        <v>115</v>
      </c>
      <c r="AU13" s="9" t="n">
        <v>328</v>
      </c>
      <c r="AV13" s="9" t="n">
        <v>1781</v>
      </c>
      <c r="AW13" s="9" t="n">
        <v>1819</v>
      </c>
      <c r="AX13" s="9" t="n">
        <v>498</v>
      </c>
      <c r="AY13" s="9" t="n">
        <v>229</v>
      </c>
      <c r="AZ13" s="9" t="n">
        <v>317</v>
      </c>
      <c r="BA13" s="9" t="n">
        <v>1839</v>
      </c>
      <c r="BB13" s="9" t="n">
        <v>124</v>
      </c>
      <c r="BC13" s="9" t="n">
        <v>104</v>
      </c>
      <c r="BD13" s="9" t="n">
        <v>256</v>
      </c>
      <c r="BE13" s="9" t="n">
        <v>267</v>
      </c>
      <c r="BF13" s="9" t="n">
        <v>299</v>
      </c>
      <c r="BG13" s="9" t="n">
        <v>29</v>
      </c>
      <c r="BH13" s="9" t="n">
        <v>406</v>
      </c>
      <c r="BI13" s="9" t="n">
        <v>242</v>
      </c>
      <c r="BJ13" s="9" t="n">
        <v>259</v>
      </c>
      <c r="BK13" s="9" t="n">
        <v>248</v>
      </c>
      <c r="BL13" s="9" t="n">
        <v>147</v>
      </c>
      <c r="BM13" s="9" t="n">
        <v>2254</v>
      </c>
      <c r="BN13" s="9" t="n">
        <v>106</v>
      </c>
      <c r="BO13" s="9" t="n">
        <v>501</v>
      </c>
      <c r="BP13" s="9" t="n">
        <v>224</v>
      </c>
      <c r="BQ13" s="9" t="n">
        <v>80</v>
      </c>
      <c r="BR13" s="9" t="n">
        <v>389</v>
      </c>
      <c r="BS13" s="9" t="n">
        <v>53</v>
      </c>
      <c r="BT13" s="9" t="n">
        <v>236</v>
      </c>
      <c r="BU13" s="9" t="n">
        <v>154</v>
      </c>
      <c r="BV13" s="9" t="n">
        <v>425</v>
      </c>
      <c r="BW13" s="9" t="n">
        <v>338</v>
      </c>
      <c r="BX13" s="9" t="n">
        <v>29</v>
      </c>
      <c r="BY13" s="9" t="n">
        <v>34</v>
      </c>
      <c r="BZ13" s="9" t="n">
        <v>49</v>
      </c>
      <c r="CA13" s="9" t="n">
        <v>47</v>
      </c>
      <c r="CB13" s="9" t="n">
        <v>71</v>
      </c>
      <c r="CC13" s="9" t="n">
        <v>166</v>
      </c>
      <c r="CD13" s="9" t="n">
        <v>2678</v>
      </c>
      <c r="CE13" s="9" t="n">
        <v>100</v>
      </c>
    </row>
    <row r="14" customFormat="false" ht="12.75" hidden="false" customHeight="false" outlineLevel="0" collapsed="false">
      <c r="A14" s="4" t="s">
        <v>9</v>
      </c>
      <c r="B14" s="9" t="n">
        <v>18295</v>
      </c>
      <c r="C14" s="9" t="n">
        <v>1059</v>
      </c>
      <c r="D14" s="9" t="n">
        <v>0</v>
      </c>
      <c r="E14" s="9" t="n">
        <v>95</v>
      </c>
      <c r="F14" s="9" t="n">
        <v>54</v>
      </c>
      <c r="G14" s="9" t="n">
        <v>43</v>
      </c>
      <c r="H14" s="9" t="n">
        <v>732</v>
      </c>
      <c r="I14" s="9" t="n">
        <v>722</v>
      </c>
      <c r="J14" s="9" t="n">
        <v>17</v>
      </c>
      <c r="K14" s="9" t="n">
        <v>146</v>
      </c>
      <c r="L14" s="9" t="n">
        <v>110</v>
      </c>
      <c r="M14" s="9" t="n">
        <v>39</v>
      </c>
      <c r="N14" s="9" t="n">
        <v>26</v>
      </c>
      <c r="O14" s="9" t="n">
        <v>53</v>
      </c>
      <c r="P14" s="9" t="n">
        <v>21</v>
      </c>
      <c r="Q14" s="9" t="n">
        <v>27</v>
      </c>
      <c r="R14" s="9" t="n">
        <v>180</v>
      </c>
      <c r="S14" s="9" t="n">
        <v>35</v>
      </c>
      <c r="T14" s="9" t="n">
        <v>40</v>
      </c>
      <c r="U14" s="9" t="n">
        <v>52</v>
      </c>
      <c r="V14" s="9" t="n">
        <v>72</v>
      </c>
      <c r="W14" s="9" t="n">
        <v>204</v>
      </c>
      <c r="X14" s="9" t="n">
        <v>50</v>
      </c>
      <c r="Y14" s="9" t="n">
        <v>190</v>
      </c>
      <c r="Z14" s="9" t="n">
        <v>88</v>
      </c>
      <c r="AA14" s="9" t="n">
        <v>134</v>
      </c>
      <c r="AB14" s="9" t="n">
        <v>139</v>
      </c>
      <c r="AC14" s="9" t="n">
        <v>2034</v>
      </c>
      <c r="AD14" s="9" t="n">
        <v>75</v>
      </c>
      <c r="AE14" s="9" t="n">
        <v>20</v>
      </c>
      <c r="AF14" s="9" t="n">
        <v>12</v>
      </c>
      <c r="AG14" s="9" t="n">
        <v>307</v>
      </c>
      <c r="AH14" s="9" t="n">
        <v>62</v>
      </c>
      <c r="AI14" s="9" t="n">
        <v>1232</v>
      </c>
      <c r="AJ14" s="9" t="n">
        <v>4334</v>
      </c>
      <c r="AK14" s="9" t="n">
        <v>350</v>
      </c>
      <c r="AL14" s="9" t="n">
        <v>48</v>
      </c>
      <c r="AM14" s="9" t="n">
        <v>29</v>
      </c>
      <c r="AN14" s="9" t="n">
        <v>113</v>
      </c>
      <c r="AO14" s="9" t="n">
        <v>18</v>
      </c>
      <c r="AP14" s="9" t="n">
        <v>48</v>
      </c>
      <c r="AQ14" s="9" t="n">
        <v>125</v>
      </c>
      <c r="AR14" s="9" t="n">
        <v>170</v>
      </c>
      <c r="AS14" s="9" t="n">
        <v>48</v>
      </c>
      <c r="AT14" s="9" t="n">
        <v>1827</v>
      </c>
      <c r="AU14" s="9" t="n">
        <v>83</v>
      </c>
      <c r="AV14" s="9" t="n">
        <v>378</v>
      </c>
      <c r="AW14" s="9" t="n">
        <v>67</v>
      </c>
      <c r="AX14" s="9" t="n">
        <v>134</v>
      </c>
      <c r="AY14" s="9" t="n">
        <v>23</v>
      </c>
      <c r="AZ14" s="9" t="n">
        <v>61</v>
      </c>
      <c r="BA14" s="9" t="n">
        <v>83</v>
      </c>
      <c r="BB14" s="9" t="n">
        <v>22</v>
      </c>
      <c r="BC14" s="9" t="n">
        <v>26</v>
      </c>
      <c r="BD14" s="9" t="n">
        <v>62</v>
      </c>
      <c r="BE14" s="9" t="n">
        <v>56</v>
      </c>
      <c r="BF14" s="9" t="n">
        <v>36</v>
      </c>
      <c r="BG14" s="9" t="n">
        <v>9</v>
      </c>
      <c r="BH14" s="9" t="n">
        <v>158</v>
      </c>
      <c r="BI14" s="9" t="n">
        <v>113</v>
      </c>
      <c r="BJ14" s="9" t="n">
        <v>136</v>
      </c>
      <c r="BK14" s="9" t="n">
        <v>65</v>
      </c>
      <c r="BL14" s="9" t="n">
        <v>17</v>
      </c>
      <c r="BM14" s="9" t="n">
        <v>718</v>
      </c>
      <c r="BN14" s="9" t="n">
        <v>43</v>
      </c>
      <c r="BO14" s="9" t="n">
        <v>94</v>
      </c>
      <c r="BP14" s="9" t="n">
        <v>36</v>
      </c>
      <c r="BQ14" s="9" t="n">
        <v>38</v>
      </c>
      <c r="BR14" s="9" t="n">
        <v>45</v>
      </c>
      <c r="BS14" s="9" t="n">
        <v>5</v>
      </c>
      <c r="BT14" s="9" t="n">
        <v>38</v>
      </c>
      <c r="BU14" s="9" t="n">
        <v>57</v>
      </c>
      <c r="BV14" s="9" t="n">
        <v>135</v>
      </c>
      <c r="BW14" s="9" t="n">
        <v>59</v>
      </c>
      <c r="BX14" s="9" t="n">
        <v>18</v>
      </c>
      <c r="BY14" s="9" t="n">
        <v>12</v>
      </c>
      <c r="BZ14" s="9" t="n">
        <v>24</v>
      </c>
      <c r="CA14" s="9" t="n">
        <v>11</v>
      </c>
      <c r="CB14" s="9" t="n">
        <v>25</v>
      </c>
      <c r="CC14" s="9" t="n">
        <v>69</v>
      </c>
      <c r="CD14" s="9" t="n">
        <v>133</v>
      </c>
      <c r="CE14" s="9" t="n">
        <v>26</v>
      </c>
    </row>
    <row r="15" customFormat="false" ht="12.75" hidden="false" customHeight="false" outlineLevel="0" collapsed="false">
      <c r="A15" s="4" t="s">
        <v>10</v>
      </c>
      <c r="B15" s="9" t="n">
        <v>22256</v>
      </c>
      <c r="C15" s="9" t="n">
        <v>179</v>
      </c>
      <c r="D15" s="9" t="n">
        <v>40</v>
      </c>
      <c r="E15" s="9" t="n">
        <v>0</v>
      </c>
      <c r="F15" s="9" t="n">
        <v>46</v>
      </c>
      <c r="G15" s="9" t="n">
        <v>36</v>
      </c>
      <c r="H15" s="9" t="n">
        <v>1414</v>
      </c>
      <c r="I15" s="9" t="n">
        <v>187</v>
      </c>
      <c r="J15" s="9" t="n">
        <v>30</v>
      </c>
      <c r="K15" s="9" t="n">
        <v>567</v>
      </c>
      <c r="L15" s="9" t="n">
        <v>226</v>
      </c>
      <c r="M15" s="9" t="n">
        <v>98</v>
      </c>
      <c r="N15" s="9" t="n">
        <v>53</v>
      </c>
      <c r="O15" s="9" t="n">
        <v>51</v>
      </c>
      <c r="P15" s="9" t="n">
        <v>47</v>
      </c>
      <c r="Q15" s="9" t="n">
        <v>317</v>
      </c>
      <c r="R15" s="9" t="n">
        <v>581</v>
      </c>
      <c r="S15" s="9" t="n">
        <v>281</v>
      </c>
      <c r="T15" s="9" t="n">
        <v>77</v>
      </c>
      <c r="U15" s="9" t="n">
        <v>93</v>
      </c>
      <c r="V15" s="9" t="n">
        <v>1972</v>
      </c>
      <c r="W15" s="9" t="n">
        <v>88</v>
      </c>
      <c r="X15" s="9" t="n">
        <v>57</v>
      </c>
      <c r="Y15" s="9" t="n">
        <v>52</v>
      </c>
      <c r="Z15" s="9" t="n">
        <v>55</v>
      </c>
      <c r="AA15" s="9" t="n">
        <v>121</v>
      </c>
      <c r="AB15" s="9" t="n">
        <v>1872</v>
      </c>
      <c r="AC15" s="9" t="n">
        <v>125</v>
      </c>
      <c r="AD15" s="9" t="n">
        <v>61</v>
      </c>
      <c r="AE15" s="9" t="n">
        <v>18</v>
      </c>
      <c r="AF15" s="9" t="n">
        <v>24</v>
      </c>
      <c r="AG15" s="9" t="n">
        <v>117</v>
      </c>
      <c r="AH15" s="9" t="n">
        <v>868</v>
      </c>
      <c r="AI15" s="9" t="n">
        <v>197</v>
      </c>
      <c r="AJ15" s="9" t="n">
        <v>2137</v>
      </c>
      <c r="AK15" s="9" t="n">
        <v>267</v>
      </c>
      <c r="AL15" s="9" t="n">
        <v>33</v>
      </c>
      <c r="AM15" s="9" t="n">
        <v>61</v>
      </c>
      <c r="AN15" s="9" t="n">
        <v>116</v>
      </c>
      <c r="AO15" s="9" t="n">
        <v>51</v>
      </c>
      <c r="AP15" s="9" t="n">
        <v>52</v>
      </c>
      <c r="AQ15" s="9" t="n">
        <v>661</v>
      </c>
      <c r="AR15" s="9" t="n">
        <v>931</v>
      </c>
      <c r="AS15" s="9" t="n">
        <v>580</v>
      </c>
      <c r="AT15" s="9" t="n">
        <v>41</v>
      </c>
      <c r="AU15" s="9" t="n">
        <v>403</v>
      </c>
      <c r="AV15" s="9" t="n">
        <v>82</v>
      </c>
      <c r="AW15" s="9" t="n">
        <v>76</v>
      </c>
      <c r="AX15" s="9" t="n">
        <v>386</v>
      </c>
      <c r="AY15" s="9" t="n">
        <v>28</v>
      </c>
      <c r="AZ15" s="9" t="n">
        <v>33</v>
      </c>
      <c r="BA15" s="9" t="n">
        <v>64</v>
      </c>
      <c r="BB15" s="9" t="n">
        <v>67</v>
      </c>
      <c r="BC15" s="9" t="n">
        <v>40</v>
      </c>
      <c r="BD15" s="9" t="n">
        <v>167</v>
      </c>
      <c r="BE15" s="9" t="n">
        <v>122</v>
      </c>
      <c r="BF15" s="9" t="n">
        <v>48</v>
      </c>
      <c r="BG15" s="9" t="n">
        <v>18</v>
      </c>
      <c r="BH15" s="9" t="n">
        <v>72</v>
      </c>
      <c r="BI15" s="9" t="n">
        <v>158</v>
      </c>
      <c r="BJ15" s="9" t="n">
        <v>97</v>
      </c>
      <c r="BK15" s="9" t="n">
        <v>94</v>
      </c>
      <c r="BL15" s="9" t="n">
        <v>17</v>
      </c>
      <c r="BM15" s="9" t="n">
        <v>111</v>
      </c>
      <c r="BN15" s="9" t="n">
        <v>363</v>
      </c>
      <c r="BO15" s="9" t="n">
        <v>72</v>
      </c>
      <c r="BP15" s="9" t="n">
        <v>84</v>
      </c>
      <c r="BQ15" s="9" t="n">
        <v>64</v>
      </c>
      <c r="BR15" s="9" t="n">
        <v>82</v>
      </c>
      <c r="BS15" s="9" t="n">
        <v>25</v>
      </c>
      <c r="BT15" s="9" t="n">
        <v>77</v>
      </c>
      <c r="BU15" s="9" t="n">
        <v>63</v>
      </c>
      <c r="BV15" s="9" t="n">
        <v>52</v>
      </c>
      <c r="BW15" s="9" t="n">
        <v>62</v>
      </c>
      <c r="BX15" s="9" t="n">
        <v>26</v>
      </c>
      <c r="BY15" s="9" t="n">
        <v>21</v>
      </c>
      <c r="BZ15" s="9" t="n">
        <v>27</v>
      </c>
      <c r="CA15" s="9" t="n">
        <v>42</v>
      </c>
      <c r="CB15" s="9" t="n">
        <v>41</v>
      </c>
      <c r="CC15" s="9" t="n">
        <v>8</v>
      </c>
      <c r="CD15" s="9" t="n">
        <v>34</v>
      </c>
      <c r="CE15" s="9" t="n">
        <v>64</v>
      </c>
    </row>
    <row r="16" customFormat="false" ht="12.75" hidden="false" customHeight="false" outlineLevel="0" collapsed="false">
      <c r="A16" s="4" t="s">
        <v>11</v>
      </c>
      <c r="B16" s="9" t="n">
        <v>22613</v>
      </c>
      <c r="C16" s="9" t="n">
        <v>268</v>
      </c>
      <c r="D16" s="9" t="n">
        <v>39</v>
      </c>
      <c r="E16" s="9" t="n">
        <v>162</v>
      </c>
      <c r="F16" s="9" t="n">
        <v>0</v>
      </c>
      <c r="G16" s="9" t="n">
        <v>45</v>
      </c>
      <c r="H16" s="9" t="n">
        <v>1623</v>
      </c>
      <c r="I16" s="9" t="n">
        <v>368</v>
      </c>
      <c r="J16" s="9" t="n">
        <v>35</v>
      </c>
      <c r="K16" s="9" t="n">
        <v>539</v>
      </c>
      <c r="L16" s="9" t="n">
        <v>324</v>
      </c>
      <c r="M16" s="9" t="n">
        <v>83</v>
      </c>
      <c r="N16" s="9" t="n">
        <v>11</v>
      </c>
      <c r="O16" s="9" t="n">
        <v>158</v>
      </c>
      <c r="P16" s="9" t="n">
        <v>91</v>
      </c>
      <c r="Q16" s="9" t="n">
        <v>38</v>
      </c>
      <c r="R16" s="9" t="n">
        <v>943</v>
      </c>
      <c r="S16" s="9" t="n">
        <v>110</v>
      </c>
      <c r="T16" s="9" t="n">
        <v>80</v>
      </c>
      <c r="U16" s="9" t="n">
        <v>121</v>
      </c>
      <c r="V16" s="9" t="n">
        <v>196</v>
      </c>
      <c r="W16" s="9" t="n">
        <v>115</v>
      </c>
      <c r="X16" s="9" t="n">
        <v>197</v>
      </c>
      <c r="Y16" s="9" t="n">
        <v>37</v>
      </c>
      <c r="Z16" s="9" t="n">
        <v>168</v>
      </c>
      <c r="AA16" s="9" t="n">
        <v>416</v>
      </c>
      <c r="AB16" s="9" t="n">
        <v>288</v>
      </c>
      <c r="AC16" s="9" t="n">
        <v>131</v>
      </c>
      <c r="AD16" s="9" t="n">
        <v>73</v>
      </c>
      <c r="AE16" s="9" t="n">
        <v>29</v>
      </c>
      <c r="AF16" s="9" t="n">
        <v>12</v>
      </c>
      <c r="AG16" s="9" t="n">
        <v>168</v>
      </c>
      <c r="AH16" s="9" t="n">
        <v>86</v>
      </c>
      <c r="AI16" s="9" t="n">
        <v>234</v>
      </c>
      <c r="AJ16" s="9" t="n">
        <v>6237</v>
      </c>
      <c r="AK16" s="9" t="n">
        <v>2072</v>
      </c>
      <c r="AL16" s="9" t="n">
        <v>148</v>
      </c>
      <c r="AM16" s="9" t="n">
        <v>32</v>
      </c>
      <c r="AN16" s="9" t="n">
        <v>333</v>
      </c>
      <c r="AO16" s="9" t="n">
        <v>115</v>
      </c>
      <c r="AP16" s="9" t="n">
        <v>51</v>
      </c>
      <c r="AQ16" s="9" t="n">
        <v>991</v>
      </c>
      <c r="AR16" s="9" t="n">
        <v>248</v>
      </c>
      <c r="AS16" s="9" t="n">
        <v>85</v>
      </c>
      <c r="AT16" s="9" t="n">
        <v>128</v>
      </c>
      <c r="AU16" s="9" t="n">
        <v>307</v>
      </c>
      <c r="AV16" s="9" t="n">
        <v>67</v>
      </c>
      <c r="AW16" s="9" t="n">
        <v>33</v>
      </c>
      <c r="AX16" s="9" t="n">
        <v>232</v>
      </c>
      <c r="AY16" s="9" t="n">
        <v>163</v>
      </c>
      <c r="AZ16" s="9" t="n">
        <v>36</v>
      </c>
      <c r="BA16" s="9" t="n">
        <v>16</v>
      </c>
      <c r="BB16" s="9" t="n">
        <v>70</v>
      </c>
      <c r="BC16" s="9" t="n">
        <v>76</v>
      </c>
      <c r="BD16" s="9" t="n">
        <v>266</v>
      </c>
      <c r="BE16" s="9" t="n">
        <v>148</v>
      </c>
      <c r="BF16" s="9" t="n">
        <v>27</v>
      </c>
      <c r="BG16" s="9" t="n">
        <v>34</v>
      </c>
      <c r="BH16" s="9" t="n">
        <v>138</v>
      </c>
      <c r="BI16" s="9" t="n">
        <v>312</v>
      </c>
      <c r="BJ16" s="9" t="n">
        <v>80</v>
      </c>
      <c r="BK16" s="9" t="n">
        <v>221</v>
      </c>
      <c r="BL16" s="9" t="n">
        <v>4</v>
      </c>
      <c r="BM16" s="9" t="n">
        <v>116</v>
      </c>
      <c r="BN16" s="9" t="n">
        <v>121</v>
      </c>
      <c r="BO16" s="9" t="n">
        <v>1126</v>
      </c>
      <c r="BP16" s="9" t="n">
        <v>87</v>
      </c>
      <c r="BQ16" s="9" t="n">
        <v>38</v>
      </c>
      <c r="BR16" s="9" t="n">
        <v>29</v>
      </c>
      <c r="BS16" s="9" t="n">
        <v>25</v>
      </c>
      <c r="BT16" s="9" t="n">
        <v>29</v>
      </c>
      <c r="BU16" s="9" t="n">
        <v>51</v>
      </c>
      <c r="BV16" s="9" t="n">
        <v>56</v>
      </c>
      <c r="BW16" s="9" t="n">
        <v>23</v>
      </c>
      <c r="BX16" s="9" t="n">
        <v>2</v>
      </c>
      <c r="BY16" s="9" t="n">
        <v>12</v>
      </c>
      <c r="BZ16" s="9" t="n">
        <v>603</v>
      </c>
      <c r="CA16" s="9" t="n">
        <v>102</v>
      </c>
      <c r="CB16" s="9" t="n">
        <v>40</v>
      </c>
      <c r="CC16" s="9" t="n">
        <v>38</v>
      </c>
      <c r="CD16" s="9" t="n">
        <v>100</v>
      </c>
      <c r="CE16" s="9" t="n">
        <v>157</v>
      </c>
    </row>
    <row r="17" customFormat="false" ht="12.75" hidden="false" customHeight="false" outlineLevel="0" collapsed="false">
      <c r="A17" s="4" t="s">
        <v>12</v>
      </c>
      <c r="B17" s="9" t="n">
        <v>13187</v>
      </c>
      <c r="C17" s="9" t="n">
        <v>96</v>
      </c>
      <c r="D17" s="9" t="n">
        <v>22</v>
      </c>
      <c r="E17" s="9" t="n">
        <v>53</v>
      </c>
      <c r="F17" s="9" t="n">
        <v>55</v>
      </c>
      <c r="G17" s="9" t="n">
        <v>0</v>
      </c>
      <c r="H17" s="9" t="n">
        <v>1561</v>
      </c>
      <c r="I17" s="9" t="n">
        <v>254</v>
      </c>
      <c r="J17" s="9" t="n">
        <v>23</v>
      </c>
      <c r="K17" s="9" t="n">
        <v>82</v>
      </c>
      <c r="L17" s="9" t="n">
        <v>207</v>
      </c>
      <c r="M17" s="9" t="n">
        <v>16</v>
      </c>
      <c r="N17" s="9" t="n">
        <v>38</v>
      </c>
      <c r="O17" s="9" t="n">
        <v>34</v>
      </c>
      <c r="P17" s="9" t="n">
        <v>51</v>
      </c>
      <c r="Q17" s="9" t="n">
        <v>20</v>
      </c>
      <c r="R17" s="9" t="n">
        <v>329</v>
      </c>
      <c r="S17" s="9" t="n">
        <v>44</v>
      </c>
      <c r="T17" s="9" t="n">
        <v>30</v>
      </c>
      <c r="U17" s="9" t="n">
        <v>507</v>
      </c>
      <c r="V17" s="9" t="n">
        <v>54</v>
      </c>
      <c r="W17" s="9" t="n">
        <v>45</v>
      </c>
      <c r="X17" s="9" t="n">
        <v>30</v>
      </c>
      <c r="Y17" s="9" t="n">
        <v>46</v>
      </c>
      <c r="Z17" s="9" t="n">
        <v>86</v>
      </c>
      <c r="AA17" s="9" t="n">
        <v>124</v>
      </c>
      <c r="AB17" s="9" t="n">
        <v>136</v>
      </c>
      <c r="AC17" s="9" t="n">
        <v>44</v>
      </c>
      <c r="AD17" s="9" t="n">
        <v>80</v>
      </c>
      <c r="AE17" s="9" t="n">
        <v>25</v>
      </c>
      <c r="AF17" s="9" t="n">
        <v>17</v>
      </c>
      <c r="AG17" s="9" t="n">
        <v>73</v>
      </c>
      <c r="AH17" s="9" t="n">
        <v>44</v>
      </c>
      <c r="AI17" s="9" t="n">
        <v>70</v>
      </c>
      <c r="AJ17" s="9" t="n">
        <v>3697</v>
      </c>
      <c r="AK17" s="9" t="n">
        <v>563</v>
      </c>
      <c r="AL17" s="9" t="n">
        <v>35</v>
      </c>
      <c r="AM17" s="9" t="n">
        <v>66</v>
      </c>
      <c r="AN17" s="9" t="n">
        <v>131</v>
      </c>
      <c r="AO17" s="9" t="n">
        <v>27</v>
      </c>
      <c r="AP17" s="9" t="n">
        <v>30</v>
      </c>
      <c r="AQ17" s="9" t="n">
        <v>319</v>
      </c>
      <c r="AR17" s="9" t="n">
        <v>175</v>
      </c>
      <c r="AS17" s="9" t="n">
        <v>52</v>
      </c>
      <c r="AT17" s="9" t="n">
        <v>73</v>
      </c>
      <c r="AU17" s="9" t="n">
        <v>62</v>
      </c>
      <c r="AV17" s="9" t="n">
        <v>24</v>
      </c>
      <c r="AW17" s="9" t="n">
        <v>12</v>
      </c>
      <c r="AX17" s="9" t="n">
        <v>92</v>
      </c>
      <c r="AY17" s="9" t="n">
        <v>18</v>
      </c>
      <c r="AZ17" s="9" t="n">
        <v>28</v>
      </c>
      <c r="BA17" s="9" t="n">
        <v>31</v>
      </c>
      <c r="BB17" s="9" t="n">
        <v>195</v>
      </c>
      <c r="BC17" s="9" t="n">
        <v>31</v>
      </c>
      <c r="BD17" s="9" t="n">
        <v>102</v>
      </c>
      <c r="BE17" s="9" t="n">
        <v>1111</v>
      </c>
      <c r="BF17" s="9" t="n">
        <v>27</v>
      </c>
      <c r="BG17" s="9" t="n">
        <v>60</v>
      </c>
      <c r="BH17" s="9" t="n">
        <v>202</v>
      </c>
      <c r="BI17" s="9" t="n">
        <v>184</v>
      </c>
      <c r="BJ17" s="9" t="n">
        <v>808</v>
      </c>
      <c r="BK17" s="9" t="n">
        <v>153</v>
      </c>
      <c r="BL17" s="9" t="n">
        <v>15</v>
      </c>
      <c r="BM17" s="9" t="n">
        <v>31</v>
      </c>
      <c r="BN17" s="9" t="n">
        <v>18</v>
      </c>
      <c r="BO17" s="9" t="n">
        <v>26</v>
      </c>
      <c r="BP17" s="9" t="n">
        <v>79</v>
      </c>
      <c r="BQ17" s="9" t="n">
        <v>49</v>
      </c>
      <c r="BR17" s="9" t="n">
        <v>16</v>
      </c>
      <c r="BS17" s="9" t="n">
        <v>26</v>
      </c>
      <c r="BT17" s="9" t="n">
        <v>17</v>
      </c>
      <c r="BU17" s="9" t="n">
        <v>76</v>
      </c>
      <c r="BV17" s="9" t="n">
        <v>13</v>
      </c>
      <c r="BW17" s="9" t="n">
        <v>42</v>
      </c>
      <c r="BX17" s="9" t="n">
        <v>40</v>
      </c>
      <c r="BY17" s="9" t="n">
        <v>6</v>
      </c>
      <c r="BZ17" s="9" t="n">
        <v>15</v>
      </c>
      <c r="CA17" s="9" t="n">
        <v>19</v>
      </c>
      <c r="CB17" s="9" t="n">
        <v>40</v>
      </c>
      <c r="CC17" s="9" t="n">
        <v>12</v>
      </c>
      <c r="CD17" s="9" t="n">
        <v>8</v>
      </c>
      <c r="CE17" s="9" t="n">
        <v>35</v>
      </c>
    </row>
    <row r="18" customFormat="false" ht="12.75" hidden="false" customHeight="false" outlineLevel="0" collapsed="false">
      <c r="A18" s="4" t="s">
        <v>13</v>
      </c>
      <c r="B18" s="9" t="n">
        <v>131114</v>
      </c>
      <c r="C18" s="9" t="n">
        <v>2016</v>
      </c>
      <c r="D18" s="9" t="n">
        <v>324</v>
      </c>
      <c r="E18" s="9" t="n">
        <v>1374</v>
      </c>
      <c r="F18" s="9" t="n">
        <v>687</v>
      </c>
      <c r="G18" s="9" t="n">
        <v>1182</v>
      </c>
      <c r="H18" s="9" t="n">
        <v>0</v>
      </c>
      <c r="I18" s="9" t="n">
        <v>5137</v>
      </c>
      <c r="J18" s="9" t="n">
        <v>563</v>
      </c>
      <c r="K18" s="9" t="n">
        <v>1543</v>
      </c>
      <c r="L18" s="9" t="n">
        <v>1852</v>
      </c>
      <c r="M18" s="9" t="n">
        <v>291</v>
      </c>
      <c r="N18" s="9" t="n">
        <v>285</v>
      </c>
      <c r="O18" s="9" t="n">
        <v>534</v>
      </c>
      <c r="P18" s="9" t="n">
        <v>2548</v>
      </c>
      <c r="Q18" s="9" t="n">
        <v>189</v>
      </c>
      <c r="R18" s="9" t="n">
        <v>2944</v>
      </c>
      <c r="S18" s="9" t="n">
        <v>613</v>
      </c>
      <c r="T18" s="9" t="n">
        <v>8581</v>
      </c>
      <c r="U18" s="9" t="n">
        <v>3397</v>
      </c>
      <c r="V18" s="9" t="n">
        <v>881</v>
      </c>
      <c r="W18" s="9" t="n">
        <v>1463</v>
      </c>
      <c r="X18" s="9" t="n">
        <v>438</v>
      </c>
      <c r="Y18" s="9" t="n">
        <v>792</v>
      </c>
      <c r="Z18" s="9" t="n">
        <v>640</v>
      </c>
      <c r="AA18" s="9" t="n">
        <v>1529</v>
      </c>
      <c r="AB18" s="9" t="n">
        <v>3712</v>
      </c>
      <c r="AC18" s="9" t="n">
        <v>958</v>
      </c>
      <c r="AD18" s="9" t="n">
        <v>565</v>
      </c>
      <c r="AE18" s="9" t="n">
        <v>586</v>
      </c>
      <c r="AF18" s="9" t="n">
        <v>321</v>
      </c>
      <c r="AG18" s="9" t="n">
        <v>1242</v>
      </c>
      <c r="AH18" s="9" t="n">
        <v>1305</v>
      </c>
      <c r="AI18" s="9" t="n">
        <v>2462</v>
      </c>
      <c r="AJ18" s="9" t="n">
        <v>1567</v>
      </c>
      <c r="AK18" s="9" t="n">
        <v>6901</v>
      </c>
      <c r="AL18" s="9" t="n">
        <v>788</v>
      </c>
      <c r="AM18" s="9" t="n">
        <v>921</v>
      </c>
      <c r="AN18" s="9" t="n">
        <v>2302</v>
      </c>
      <c r="AO18" s="9" t="n">
        <v>310</v>
      </c>
      <c r="AP18" s="9" t="n">
        <v>2651</v>
      </c>
      <c r="AQ18" s="9" t="n">
        <v>2198</v>
      </c>
      <c r="AR18" s="9" t="n">
        <v>4335</v>
      </c>
      <c r="AS18" s="9" t="n">
        <v>705</v>
      </c>
      <c r="AT18" s="9" t="n">
        <v>1659</v>
      </c>
      <c r="AU18" s="9" t="n">
        <v>966</v>
      </c>
      <c r="AV18" s="9" t="n">
        <v>763</v>
      </c>
      <c r="AW18" s="9" t="n">
        <v>696</v>
      </c>
      <c r="AX18" s="9" t="n">
        <v>182</v>
      </c>
      <c r="AY18" s="9" t="n">
        <v>256</v>
      </c>
      <c r="AZ18" s="9" t="n">
        <v>982</v>
      </c>
      <c r="BA18" s="9" t="n">
        <v>1329</v>
      </c>
      <c r="BB18" s="9" t="n">
        <v>1228</v>
      </c>
      <c r="BC18" s="9" t="n">
        <v>705</v>
      </c>
      <c r="BD18" s="9" t="n">
        <v>113</v>
      </c>
      <c r="BE18" s="9" t="n">
        <v>2479</v>
      </c>
      <c r="BF18" s="9" t="n">
        <v>295</v>
      </c>
      <c r="BG18" s="9" t="n">
        <v>369</v>
      </c>
      <c r="BH18" s="9" t="n">
        <v>1553</v>
      </c>
      <c r="BI18" s="9" t="n">
        <v>814</v>
      </c>
      <c r="BJ18" s="9" t="n">
        <v>2067</v>
      </c>
      <c r="BK18" s="9" t="n">
        <v>2018</v>
      </c>
      <c r="BL18" s="9" t="n">
        <v>324</v>
      </c>
      <c r="BM18" s="9" t="n">
        <v>1199</v>
      </c>
      <c r="BN18" s="9" t="n">
        <v>262</v>
      </c>
      <c r="BO18" s="9" t="n">
        <v>1089</v>
      </c>
      <c r="BP18" s="9" t="n">
        <v>4733</v>
      </c>
      <c r="BQ18" s="9" t="n">
        <v>1186</v>
      </c>
      <c r="BR18" s="9" t="n">
        <v>123</v>
      </c>
      <c r="BS18" s="9" t="n">
        <v>174</v>
      </c>
      <c r="BT18" s="9" t="n">
        <v>439</v>
      </c>
      <c r="BU18" s="9" t="n">
        <v>7384</v>
      </c>
      <c r="BV18" s="9" t="n">
        <v>377</v>
      </c>
      <c r="BW18" s="9" t="n">
        <v>431</v>
      </c>
      <c r="BX18" s="9" t="n">
        <v>569</v>
      </c>
      <c r="BY18" s="9" t="n">
        <v>313</v>
      </c>
      <c r="BZ18" s="9" t="n">
        <v>254</v>
      </c>
      <c r="CA18" s="9" t="n">
        <v>375</v>
      </c>
      <c r="CB18" s="9" t="n">
        <v>724</v>
      </c>
      <c r="CC18" s="9" t="n">
        <v>115</v>
      </c>
      <c r="CD18" s="9" t="n">
        <v>426</v>
      </c>
      <c r="CE18" s="9" t="n">
        <v>646</v>
      </c>
    </row>
    <row r="19" customFormat="false" ht="12.75" hidden="false" customHeight="false" outlineLevel="0" collapsed="false">
      <c r="A19" s="4" t="s">
        <v>14</v>
      </c>
      <c r="B19" s="9" t="n">
        <v>58632</v>
      </c>
      <c r="C19" s="9" t="n">
        <v>1622</v>
      </c>
      <c r="D19" s="9" t="n">
        <v>385</v>
      </c>
      <c r="E19" s="9" t="n">
        <v>1268</v>
      </c>
      <c r="F19" s="9" t="n">
        <v>137</v>
      </c>
      <c r="G19" s="9" t="n">
        <v>151</v>
      </c>
      <c r="H19" s="9" t="n">
        <v>4562</v>
      </c>
      <c r="I19" s="9" t="n">
        <v>0</v>
      </c>
      <c r="J19" s="9" t="n">
        <v>82</v>
      </c>
      <c r="K19" s="9" t="n">
        <v>804</v>
      </c>
      <c r="L19" s="9" t="n">
        <v>505</v>
      </c>
      <c r="M19" s="9" t="n">
        <v>65</v>
      </c>
      <c r="N19" s="9" t="n">
        <v>113</v>
      </c>
      <c r="O19" s="9" t="n">
        <v>146</v>
      </c>
      <c r="P19" s="9" t="n">
        <v>189</v>
      </c>
      <c r="Q19" s="9" t="n">
        <v>2028</v>
      </c>
      <c r="R19" s="9" t="n">
        <v>974</v>
      </c>
      <c r="S19" s="9" t="n">
        <v>230</v>
      </c>
      <c r="T19" s="9" t="n">
        <v>139</v>
      </c>
      <c r="U19" s="9" t="n">
        <v>293</v>
      </c>
      <c r="V19" s="9" t="n">
        <v>893</v>
      </c>
      <c r="W19" s="9" t="n">
        <v>1071</v>
      </c>
      <c r="X19" s="9" t="n">
        <v>113</v>
      </c>
      <c r="Y19" s="9" t="n">
        <v>329</v>
      </c>
      <c r="Z19" s="9" t="n">
        <v>255</v>
      </c>
      <c r="AA19" s="9" t="n">
        <v>395</v>
      </c>
      <c r="AB19" s="9" t="n">
        <v>1137</v>
      </c>
      <c r="AC19" s="9" t="n">
        <v>1044</v>
      </c>
      <c r="AD19" s="9" t="n">
        <v>199</v>
      </c>
      <c r="AE19" s="9" t="n">
        <v>169</v>
      </c>
      <c r="AF19" s="9" t="n">
        <v>71</v>
      </c>
      <c r="AG19" s="9" t="n">
        <v>1911</v>
      </c>
      <c r="AH19" s="9" t="n">
        <v>2929</v>
      </c>
      <c r="AI19" s="9" t="n">
        <v>189</v>
      </c>
      <c r="AJ19" s="9" t="n">
        <v>7855</v>
      </c>
      <c r="AK19" s="9" t="n">
        <v>2787</v>
      </c>
      <c r="AL19" s="9" t="n">
        <v>112</v>
      </c>
      <c r="AM19" s="9" t="n">
        <v>100</v>
      </c>
      <c r="AN19" s="9" t="n">
        <v>903</v>
      </c>
      <c r="AO19" s="9" t="n">
        <v>70</v>
      </c>
      <c r="AP19" s="9" t="n">
        <v>293</v>
      </c>
      <c r="AQ19" s="9" t="n">
        <v>643</v>
      </c>
      <c r="AR19" s="9" t="n">
        <v>4176</v>
      </c>
      <c r="AS19" s="9" t="n">
        <v>523</v>
      </c>
      <c r="AT19" s="9" t="n">
        <v>533</v>
      </c>
      <c r="AU19" s="9" t="n">
        <v>793</v>
      </c>
      <c r="AV19" s="9" t="n">
        <v>1093</v>
      </c>
      <c r="AW19" s="9" t="n">
        <v>435</v>
      </c>
      <c r="AX19" s="9" t="n">
        <v>1503</v>
      </c>
      <c r="AY19" s="9" t="n">
        <v>96</v>
      </c>
      <c r="AZ19" s="9" t="n">
        <v>259</v>
      </c>
      <c r="BA19" s="9" t="n">
        <v>251</v>
      </c>
      <c r="BB19" s="9" t="n">
        <v>423</v>
      </c>
      <c r="BC19" s="9" t="n">
        <v>159</v>
      </c>
      <c r="BD19" s="9" t="n">
        <v>377</v>
      </c>
      <c r="BE19" s="9" t="n">
        <v>606</v>
      </c>
      <c r="BF19" s="9" t="n">
        <v>134</v>
      </c>
      <c r="BG19" s="9" t="n">
        <v>97</v>
      </c>
      <c r="BH19" s="9" t="n">
        <v>649</v>
      </c>
      <c r="BI19" s="9" t="n">
        <v>229</v>
      </c>
      <c r="BJ19" s="9" t="n">
        <v>412</v>
      </c>
      <c r="BK19" s="9" t="n">
        <v>451</v>
      </c>
      <c r="BL19" s="9" t="n">
        <v>51</v>
      </c>
      <c r="BM19" s="9" t="n">
        <v>1357</v>
      </c>
      <c r="BN19" s="9" t="n">
        <v>394</v>
      </c>
      <c r="BO19" s="9" t="n">
        <v>725</v>
      </c>
      <c r="BP19" s="9" t="n">
        <v>370</v>
      </c>
      <c r="BQ19" s="9" t="n">
        <v>269</v>
      </c>
      <c r="BR19" s="9" t="n">
        <v>338</v>
      </c>
      <c r="BS19" s="9" t="n">
        <v>26</v>
      </c>
      <c r="BT19" s="9" t="n">
        <v>514</v>
      </c>
      <c r="BU19" s="9" t="n">
        <v>396</v>
      </c>
      <c r="BV19" s="9" t="n">
        <v>552</v>
      </c>
      <c r="BW19" s="9" t="n">
        <v>176</v>
      </c>
      <c r="BX19" s="9" t="n">
        <v>95</v>
      </c>
      <c r="BY19" s="9" t="n">
        <v>48</v>
      </c>
      <c r="BZ19" s="9" t="n">
        <v>48</v>
      </c>
      <c r="CA19" s="9" t="n">
        <v>151</v>
      </c>
      <c r="CB19" s="9" t="n">
        <v>133</v>
      </c>
      <c r="CC19" s="9" t="n">
        <v>90</v>
      </c>
      <c r="CD19" s="9" t="n">
        <v>699</v>
      </c>
      <c r="CE19" s="9" t="n">
        <v>139</v>
      </c>
    </row>
    <row r="20" customFormat="false" ht="12.75" hidden="false" customHeight="false" outlineLevel="0" collapsed="false">
      <c r="A20" s="4" t="s">
        <v>15</v>
      </c>
      <c r="B20" s="9" t="n">
        <v>7547</v>
      </c>
      <c r="C20" s="9" t="n">
        <v>33</v>
      </c>
      <c r="D20" s="9" t="n">
        <v>7</v>
      </c>
      <c r="E20" s="9" t="n">
        <v>25</v>
      </c>
      <c r="F20" s="9" t="n">
        <v>43</v>
      </c>
      <c r="G20" s="9" t="n">
        <v>16</v>
      </c>
      <c r="H20" s="9" t="n">
        <v>606</v>
      </c>
      <c r="I20" s="9" t="n">
        <v>107</v>
      </c>
      <c r="J20" s="9" t="n">
        <v>0</v>
      </c>
      <c r="K20" s="9" t="n">
        <v>69</v>
      </c>
      <c r="L20" s="9" t="n">
        <v>79</v>
      </c>
      <c r="M20" s="9" t="n">
        <v>26</v>
      </c>
      <c r="N20" s="9" t="n">
        <v>9</v>
      </c>
      <c r="O20" s="9" t="n">
        <v>7</v>
      </c>
      <c r="P20" s="9" t="n">
        <v>36</v>
      </c>
      <c r="Q20" s="9" t="n">
        <v>11</v>
      </c>
      <c r="R20" s="9" t="n">
        <v>995</v>
      </c>
      <c r="S20" s="9" t="n">
        <v>33</v>
      </c>
      <c r="T20" s="9" t="n">
        <v>14</v>
      </c>
      <c r="U20" s="9" t="n">
        <v>33</v>
      </c>
      <c r="V20" s="9" t="n">
        <v>23</v>
      </c>
      <c r="W20" s="9" t="n">
        <v>18</v>
      </c>
      <c r="X20" s="9" t="n">
        <v>27</v>
      </c>
      <c r="Y20" s="9" t="n">
        <v>28</v>
      </c>
      <c r="Z20" s="9" t="n">
        <v>24</v>
      </c>
      <c r="AA20" s="9" t="n">
        <v>346</v>
      </c>
      <c r="AB20" s="9" t="n">
        <v>98</v>
      </c>
      <c r="AC20" s="9" t="n">
        <v>33</v>
      </c>
      <c r="AD20" s="9" t="n">
        <v>81</v>
      </c>
      <c r="AE20" s="9" t="n">
        <v>23</v>
      </c>
      <c r="AF20" s="9" t="n">
        <v>4</v>
      </c>
      <c r="AG20" s="9" t="n">
        <v>31</v>
      </c>
      <c r="AH20" s="9" t="n">
        <v>26</v>
      </c>
      <c r="AI20" s="9" t="n">
        <v>62</v>
      </c>
      <c r="AJ20" s="9" t="n">
        <v>1208</v>
      </c>
      <c r="AK20" s="9" t="n">
        <v>218</v>
      </c>
      <c r="AL20" s="9" t="n">
        <v>43</v>
      </c>
      <c r="AM20" s="9" t="n">
        <v>26</v>
      </c>
      <c r="AN20" s="9" t="n">
        <v>34</v>
      </c>
      <c r="AO20" s="9" t="n">
        <v>22</v>
      </c>
      <c r="AP20" s="9" t="n">
        <v>16</v>
      </c>
      <c r="AQ20" s="9" t="n">
        <v>495</v>
      </c>
      <c r="AR20" s="9" t="n">
        <v>75</v>
      </c>
      <c r="AS20" s="9" t="n">
        <v>16</v>
      </c>
      <c r="AT20" s="9" t="n">
        <v>10</v>
      </c>
      <c r="AU20" s="9" t="n">
        <v>41</v>
      </c>
      <c r="AV20" s="9" t="n">
        <v>22</v>
      </c>
      <c r="AW20" s="9" t="n">
        <v>34</v>
      </c>
      <c r="AX20" s="9" t="n">
        <v>52</v>
      </c>
      <c r="AY20" s="9" t="n">
        <v>13</v>
      </c>
      <c r="AZ20" s="9" t="n">
        <v>6</v>
      </c>
      <c r="BA20" s="9" t="n">
        <v>12</v>
      </c>
      <c r="BB20" s="9" t="n">
        <v>91</v>
      </c>
      <c r="BC20" s="9" t="n">
        <v>618</v>
      </c>
      <c r="BD20" s="9" t="n">
        <v>105</v>
      </c>
      <c r="BE20" s="9" t="n">
        <v>439</v>
      </c>
      <c r="BF20" s="9" t="n">
        <v>1</v>
      </c>
      <c r="BG20" s="9" t="n">
        <v>42</v>
      </c>
      <c r="BH20" s="9" t="n">
        <v>30</v>
      </c>
      <c r="BI20" s="9" t="n">
        <v>62</v>
      </c>
      <c r="BJ20" s="9" t="n">
        <v>54</v>
      </c>
      <c r="BK20" s="9" t="n">
        <v>397</v>
      </c>
      <c r="BL20" s="9" t="n">
        <v>4</v>
      </c>
      <c r="BM20" s="9" t="n">
        <v>19</v>
      </c>
      <c r="BN20" s="9" t="n">
        <v>27</v>
      </c>
      <c r="BO20" s="9" t="n">
        <v>22</v>
      </c>
      <c r="BP20" s="9" t="n">
        <v>7</v>
      </c>
      <c r="BQ20" s="9" t="n">
        <v>28</v>
      </c>
      <c r="BR20" s="9" t="n">
        <v>13</v>
      </c>
      <c r="BS20" s="9" t="n">
        <v>29</v>
      </c>
      <c r="BT20" s="9" t="n">
        <v>3</v>
      </c>
      <c r="BU20" s="9" t="n">
        <v>13</v>
      </c>
      <c r="BV20" s="9" t="n">
        <v>12</v>
      </c>
      <c r="BW20" s="9" t="n">
        <v>2</v>
      </c>
      <c r="BX20" s="9" t="n">
        <v>10</v>
      </c>
      <c r="BY20" s="9" t="n">
        <v>60</v>
      </c>
      <c r="BZ20" s="9" t="n">
        <v>7</v>
      </c>
      <c r="CA20" s="9" t="n">
        <v>57</v>
      </c>
      <c r="CB20" s="9" t="n">
        <v>13</v>
      </c>
      <c r="CC20" s="9" t="n">
        <v>0</v>
      </c>
      <c r="CD20" s="9" t="n">
        <v>26</v>
      </c>
      <c r="CE20" s="9" t="n">
        <v>40</v>
      </c>
    </row>
    <row r="21" customFormat="false" ht="12.75" hidden="false" customHeight="false" outlineLevel="0" collapsed="false">
      <c r="A21" s="4" t="s">
        <v>16</v>
      </c>
      <c r="B21" s="9" t="n">
        <v>2764</v>
      </c>
      <c r="C21" s="9" t="n">
        <v>300</v>
      </c>
      <c r="D21" s="9" t="n">
        <v>77</v>
      </c>
      <c r="E21" s="9" t="n">
        <v>484</v>
      </c>
      <c r="F21" s="9" t="n">
        <v>210</v>
      </c>
      <c r="G21" s="9" t="n">
        <v>38</v>
      </c>
      <c r="H21" s="9" t="n">
        <v>1478</v>
      </c>
      <c r="I21" s="9" t="n">
        <v>1008</v>
      </c>
      <c r="J21" s="9" t="n">
        <v>39</v>
      </c>
      <c r="K21" s="9" t="n">
        <v>0</v>
      </c>
      <c r="L21" s="9" t="n">
        <v>420</v>
      </c>
      <c r="M21" s="9" t="n">
        <v>65</v>
      </c>
      <c r="N21" s="9" t="n">
        <v>83</v>
      </c>
      <c r="O21" s="9" t="n">
        <v>199</v>
      </c>
      <c r="P21" s="9" t="n">
        <v>85</v>
      </c>
      <c r="Q21" s="9" t="n">
        <v>166</v>
      </c>
      <c r="R21" s="9" t="n">
        <v>617</v>
      </c>
      <c r="S21" s="9" t="n">
        <v>222</v>
      </c>
      <c r="T21" s="9" t="n">
        <v>63</v>
      </c>
      <c r="U21" s="9" t="n">
        <v>102</v>
      </c>
      <c r="V21" s="9" t="n">
        <v>1793</v>
      </c>
      <c r="W21" s="9" t="n">
        <v>355</v>
      </c>
      <c r="X21" s="9" t="n">
        <v>160</v>
      </c>
      <c r="Y21" s="9" t="n">
        <v>94</v>
      </c>
      <c r="Z21" s="9" t="n">
        <v>110</v>
      </c>
      <c r="AA21" s="9" t="n">
        <v>281</v>
      </c>
      <c r="AB21" s="9" t="n">
        <v>501</v>
      </c>
      <c r="AC21" s="9" t="n">
        <v>184</v>
      </c>
      <c r="AD21" s="9" t="n">
        <v>64</v>
      </c>
      <c r="AE21" s="9" t="n">
        <v>31</v>
      </c>
      <c r="AF21" s="9" t="n">
        <v>23</v>
      </c>
      <c r="AG21" s="9" t="n">
        <v>155</v>
      </c>
      <c r="AH21" s="9" t="n">
        <v>494</v>
      </c>
      <c r="AI21" s="9" t="n">
        <v>269</v>
      </c>
      <c r="AJ21" s="9" t="n">
        <v>2873</v>
      </c>
      <c r="AK21" s="9" t="n">
        <v>607</v>
      </c>
      <c r="AL21" s="9" t="n">
        <v>84</v>
      </c>
      <c r="AM21" s="9" t="n">
        <v>59</v>
      </c>
      <c r="AN21" s="9" t="n">
        <v>231</v>
      </c>
      <c r="AO21" s="9" t="n">
        <v>43</v>
      </c>
      <c r="AP21" s="9" t="n">
        <v>68</v>
      </c>
      <c r="AQ21" s="9" t="n">
        <v>360</v>
      </c>
      <c r="AR21" s="9" t="n">
        <v>695</v>
      </c>
      <c r="AS21" s="9" t="n">
        <v>271</v>
      </c>
      <c r="AT21" s="9" t="n">
        <v>158</v>
      </c>
      <c r="AU21" s="9" t="n">
        <v>742</v>
      </c>
      <c r="AV21" s="9" t="n">
        <v>111</v>
      </c>
      <c r="AW21" s="9" t="n">
        <v>110</v>
      </c>
      <c r="AX21" s="9" t="n">
        <v>2192</v>
      </c>
      <c r="AY21" s="9" t="n">
        <v>210</v>
      </c>
      <c r="AZ21" s="9" t="n">
        <v>42</v>
      </c>
      <c r="BA21" s="9" t="n">
        <v>44</v>
      </c>
      <c r="BB21" s="9" t="n">
        <v>109</v>
      </c>
      <c r="BC21" s="9" t="n">
        <v>91</v>
      </c>
      <c r="BD21" s="9" t="n">
        <v>130</v>
      </c>
      <c r="BE21" s="9" t="n">
        <v>270</v>
      </c>
      <c r="BF21" s="9" t="n">
        <v>94</v>
      </c>
      <c r="BG21" s="9" t="n">
        <v>43</v>
      </c>
      <c r="BH21" s="9" t="n">
        <v>141</v>
      </c>
      <c r="BI21" s="9" t="n">
        <v>223</v>
      </c>
      <c r="BJ21" s="9" t="n">
        <v>126</v>
      </c>
      <c r="BK21" s="9" t="n">
        <v>160</v>
      </c>
      <c r="BL21" s="9" t="n">
        <v>48</v>
      </c>
      <c r="BM21" s="9" t="n">
        <v>171</v>
      </c>
      <c r="BN21" s="9" t="n">
        <v>199</v>
      </c>
      <c r="BO21" s="9" t="n">
        <v>214</v>
      </c>
      <c r="BP21" s="9" t="n">
        <v>71</v>
      </c>
      <c r="BQ21" s="9" t="n">
        <v>153</v>
      </c>
      <c r="BR21" s="9" t="n">
        <v>82</v>
      </c>
      <c r="BS21" s="9" t="n">
        <v>21</v>
      </c>
      <c r="BT21" s="9" t="n">
        <v>98</v>
      </c>
      <c r="BU21" s="9" t="n">
        <v>76</v>
      </c>
      <c r="BV21" s="9" t="n">
        <v>144</v>
      </c>
      <c r="BW21" s="9" t="n">
        <v>47</v>
      </c>
      <c r="BX21" s="9" t="n">
        <v>47</v>
      </c>
      <c r="BY21" s="9" t="n">
        <v>25</v>
      </c>
      <c r="BZ21" s="9" t="n">
        <v>45</v>
      </c>
      <c r="CA21" s="9" t="n">
        <v>66</v>
      </c>
      <c r="CB21" s="9" t="n">
        <v>52</v>
      </c>
      <c r="CC21" s="9" t="n">
        <v>34</v>
      </c>
      <c r="CD21" s="9" t="n">
        <v>64</v>
      </c>
      <c r="CE21" s="9" t="n">
        <v>63</v>
      </c>
    </row>
    <row r="22" customFormat="false" ht="12.75" hidden="false" customHeight="false" outlineLevel="0" collapsed="false">
      <c r="A22" s="4" t="s">
        <v>17</v>
      </c>
      <c r="B22" s="9" t="n">
        <v>31291</v>
      </c>
      <c r="C22" s="9" t="n">
        <v>222</v>
      </c>
      <c r="D22" s="9" t="n">
        <v>52</v>
      </c>
      <c r="E22" s="9" t="n">
        <v>242</v>
      </c>
      <c r="F22" s="9" t="n">
        <v>117</v>
      </c>
      <c r="G22" s="9" t="n">
        <v>206</v>
      </c>
      <c r="H22" s="9" t="n">
        <v>217</v>
      </c>
      <c r="I22" s="9" t="n">
        <v>623</v>
      </c>
      <c r="J22" s="9" t="n">
        <v>35</v>
      </c>
      <c r="K22" s="9" t="n">
        <v>456</v>
      </c>
      <c r="L22" s="9" t="n">
        <v>0</v>
      </c>
      <c r="M22" s="9" t="n">
        <v>206</v>
      </c>
      <c r="N22" s="9" t="n">
        <v>57</v>
      </c>
      <c r="O22" s="9" t="n">
        <v>91</v>
      </c>
      <c r="P22" s="9" t="n">
        <v>108</v>
      </c>
      <c r="Q22" s="9" t="n">
        <v>78</v>
      </c>
      <c r="R22" s="9" t="n">
        <v>3048</v>
      </c>
      <c r="S22" s="9" t="n">
        <v>1461</v>
      </c>
      <c r="T22" s="9" t="n">
        <v>59</v>
      </c>
      <c r="U22" s="9" t="n">
        <v>91</v>
      </c>
      <c r="V22" s="9" t="n">
        <v>303</v>
      </c>
      <c r="W22" s="9" t="n">
        <v>312</v>
      </c>
      <c r="X22" s="9" t="n">
        <v>300</v>
      </c>
      <c r="Y22" s="9" t="n">
        <v>116</v>
      </c>
      <c r="Z22" s="9" t="n">
        <v>95</v>
      </c>
      <c r="AA22" s="9" t="n">
        <v>229</v>
      </c>
      <c r="AB22" s="9" t="n">
        <v>699</v>
      </c>
      <c r="AC22" s="9" t="n">
        <v>152</v>
      </c>
      <c r="AD22" s="9" t="n">
        <v>72</v>
      </c>
      <c r="AE22" s="9" t="n">
        <v>54</v>
      </c>
      <c r="AF22" s="9" t="n">
        <v>50</v>
      </c>
      <c r="AG22" s="9" t="n">
        <v>155</v>
      </c>
      <c r="AH22" s="9" t="n">
        <v>230</v>
      </c>
      <c r="AI22" s="9" t="n">
        <v>240</v>
      </c>
      <c r="AJ22" s="9" t="n">
        <v>5587</v>
      </c>
      <c r="AK22" s="9" t="n">
        <v>4038</v>
      </c>
      <c r="AL22" s="9" t="n">
        <v>86</v>
      </c>
      <c r="AM22" s="9" t="n">
        <v>131</v>
      </c>
      <c r="AN22" s="9" t="n">
        <v>176</v>
      </c>
      <c r="AO22" s="9" t="n">
        <v>173</v>
      </c>
      <c r="AP22" s="9" t="n">
        <v>66</v>
      </c>
      <c r="AQ22" s="9" t="n">
        <v>846</v>
      </c>
      <c r="AR22" s="9" t="n">
        <v>447</v>
      </c>
      <c r="AS22" s="9" t="n">
        <v>502</v>
      </c>
      <c r="AT22" s="9" t="n">
        <v>200</v>
      </c>
      <c r="AU22" s="9" t="n">
        <v>1739</v>
      </c>
      <c r="AV22" s="9" t="n">
        <v>70</v>
      </c>
      <c r="AW22" s="9" t="n">
        <v>160</v>
      </c>
      <c r="AX22" s="9" t="n">
        <v>378</v>
      </c>
      <c r="AY22" s="9" t="n">
        <v>71</v>
      </c>
      <c r="AZ22" s="9" t="n">
        <v>48</v>
      </c>
      <c r="BA22" s="9" t="n">
        <v>67</v>
      </c>
      <c r="BB22" s="9" t="n">
        <v>143</v>
      </c>
      <c r="BC22" s="9" t="n">
        <v>55</v>
      </c>
      <c r="BD22" s="9" t="n">
        <v>283</v>
      </c>
      <c r="BE22" s="9" t="n">
        <v>220</v>
      </c>
      <c r="BF22" s="9" t="n">
        <v>81</v>
      </c>
      <c r="BG22" s="9" t="n">
        <v>61</v>
      </c>
      <c r="BH22" s="9" t="n">
        <v>163</v>
      </c>
      <c r="BI22" s="9" t="n">
        <v>491</v>
      </c>
      <c r="BJ22" s="9" t="n">
        <v>129</v>
      </c>
      <c r="BK22" s="9" t="n">
        <v>631</v>
      </c>
      <c r="BL22" s="9" t="n">
        <v>59</v>
      </c>
      <c r="BM22" s="9" t="n">
        <v>135</v>
      </c>
      <c r="BN22" s="9" t="n">
        <v>161</v>
      </c>
      <c r="BO22" s="9" t="n">
        <v>153</v>
      </c>
      <c r="BP22" s="9" t="n">
        <v>110</v>
      </c>
      <c r="BQ22" s="9" t="n">
        <v>201</v>
      </c>
      <c r="BR22" s="9" t="n">
        <v>47</v>
      </c>
      <c r="BS22" s="9" t="n">
        <v>38</v>
      </c>
      <c r="BT22" s="9" t="n">
        <v>43</v>
      </c>
      <c r="BU22" s="9" t="n">
        <v>92</v>
      </c>
      <c r="BV22" s="9" t="n">
        <v>112</v>
      </c>
      <c r="BW22" s="9" t="n">
        <v>84</v>
      </c>
      <c r="BX22" s="9" t="n">
        <v>51</v>
      </c>
      <c r="BY22" s="9" t="n">
        <v>19</v>
      </c>
      <c r="BZ22" s="9" t="n">
        <v>47</v>
      </c>
      <c r="CA22" s="9" t="n">
        <v>243</v>
      </c>
      <c r="CB22" s="9" t="n">
        <v>92</v>
      </c>
      <c r="CC22" s="9" t="n">
        <v>21</v>
      </c>
      <c r="CD22" s="9" t="n">
        <v>84</v>
      </c>
      <c r="CE22" s="9" t="n">
        <v>128</v>
      </c>
    </row>
    <row r="23" customFormat="false" ht="12.75" hidden="false" customHeight="false" outlineLevel="0" collapsed="false">
      <c r="A23" s="4" t="s">
        <v>18</v>
      </c>
      <c r="B23" s="9" t="n">
        <v>8251</v>
      </c>
      <c r="C23" s="9" t="n">
        <v>59</v>
      </c>
      <c r="D23" s="9" t="n">
        <v>9</v>
      </c>
      <c r="E23" s="9" t="n">
        <v>139</v>
      </c>
      <c r="F23" s="9" t="n">
        <v>20</v>
      </c>
      <c r="G23" s="9" t="n">
        <v>8</v>
      </c>
      <c r="H23" s="9" t="n">
        <v>416</v>
      </c>
      <c r="I23" s="9" t="n">
        <v>177</v>
      </c>
      <c r="J23" s="9" t="n">
        <v>8</v>
      </c>
      <c r="K23" s="9" t="n">
        <v>54</v>
      </c>
      <c r="L23" s="9" t="n">
        <v>146</v>
      </c>
      <c r="M23" s="9" t="n">
        <v>0</v>
      </c>
      <c r="N23" s="9" t="n">
        <v>18</v>
      </c>
      <c r="O23" s="9" t="n">
        <v>13</v>
      </c>
      <c r="P23" s="9" t="n">
        <v>60</v>
      </c>
      <c r="Q23" s="9" t="n">
        <v>35</v>
      </c>
      <c r="R23" s="9" t="n">
        <v>997</v>
      </c>
      <c r="S23" s="9" t="n">
        <v>63</v>
      </c>
      <c r="T23" s="9" t="n">
        <v>8</v>
      </c>
      <c r="U23" s="9" t="n">
        <v>37</v>
      </c>
      <c r="V23" s="9" t="n">
        <v>57</v>
      </c>
      <c r="W23" s="9" t="n">
        <v>140</v>
      </c>
      <c r="X23" s="9" t="n">
        <v>22</v>
      </c>
      <c r="Y23" s="9" t="n">
        <v>44</v>
      </c>
      <c r="Z23" s="9" t="n">
        <v>19</v>
      </c>
      <c r="AA23" s="9" t="n">
        <v>67</v>
      </c>
      <c r="AB23" s="9" t="n">
        <v>163</v>
      </c>
      <c r="AC23" s="9" t="n">
        <v>22</v>
      </c>
      <c r="AD23" s="9" t="n">
        <v>22</v>
      </c>
      <c r="AE23" s="9" t="n">
        <v>14</v>
      </c>
      <c r="AF23" s="9" t="n">
        <v>7</v>
      </c>
      <c r="AG23" s="9" t="n">
        <v>37</v>
      </c>
      <c r="AH23" s="9" t="n">
        <v>66</v>
      </c>
      <c r="AI23" s="9" t="n">
        <v>58</v>
      </c>
      <c r="AJ23" s="9" t="n">
        <v>118</v>
      </c>
      <c r="AK23" s="9" t="n">
        <v>232</v>
      </c>
      <c r="AL23" s="9" t="n">
        <v>32</v>
      </c>
      <c r="AM23" s="9" t="n">
        <v>29</v>
      </c>
      <c r="AN23" s="9" t="n">
        <v>29</v>
      </c>
      <c r="AO23" s="9" t="n">
        <v>39</v>
      </c>
      <c r="AP23" s="9" t="n">
        <v>27</v>
      </c>
      <c r="AQ23" s="9" t="n">
        <v>323</v>
      </c>
      <c r="AR23" s="9" t="n">
        <v>123</v>
      </c>
      <c r="AS23" s="9" t="n">
        <v>355</v>
      </c>
      <c r="AT23" s="9" t="n">
        <v>25</v>
      </c>
      <c r="AU23" s="9" t="n">
        <v>66</v>
      </c>
      <c r="AV23" s="9" t="n">
        <v>47</v>
      </c>
      <c r="AW23" s="9" t="n">
        <v>24</v>
      </c>
      <c r="AX23" s="9" t="n">
        <v>73</v>
      </c>
      <c r="AY23" s="9" t="n">
        <v>16</v>
      </c>
      <c r="AZ23" s="9" t="n">
        <v>10</v>
      </c>
      <c r="BA23" s="9" t="n">
        <v>17</v>
      </c>
      <c r="BB23" s="9" t="n">
        <v>34</v>
      </c>
      <c r="BC23" s="9" t="n">
        <v>9</v>
      </c>
      <c r="BD23" s="9" t="n">
        <v>357</v>
      </c>
      <c r="BE23" s="9" t="n">
        <v>46</v>
      </c>
      <c r="BF23" s="9" t="n">
        <v>9</v>
      </c>
      <c r="BG23" s="9" t="n">
        <v>42</v>
      </c>
      <c r="BH23" s="9" t="n">
        <v>17</v>
      </c>
      <c r="BI23" s="9" t="n">
        <v>69</v>
      </c>
      <c r="BJ23" s="9" t="n">
        <v>37</v>
      </c>
      <c r="BK23" s="9" t="n">
        <v>26</v>
      </c>
      <c r="BL23" s="9" t="n">
        <v>10</v>
      </c>
      <c r="BM23" s="9" t="n">
        <v>29</v>
      </c>
      <c r="BN23" s="9" t="n">
        <v>21</v>
      </c>
      <c r="BO23" s="9" t="n">
        <v>37</v>
      </c>
      <c r="BP23" s="9" t="n">
        <v>21</v>
      </c>
      <c r="BQ23" s="9" t="n">
        <v>48</v>
      </c>
      <c r="BR23" s="9" t="n">
        <v>16</v>
      </c>
      <c r="BS23" s="9" t="n">
        <v>14</v>
      </c>
      <c r="BT23" s="9" t="n">
        <v>6</v>
      </c>
      <c r="BU23" s="9" t="n">
        <v>22</v>
      </c>
      <c r="BV23" s="9" t="n">
        <v>22</v>
      </c>
      <c r="BW23" s="9" t="n">
        <v>32</v>
      </c>
      <c r="BX23" s="9" t="n">
        <v>6</v>
      </c>
      <c r="BY23" s="9" t="n">
        <v>3</v>
      </c>
      <c r="BZ23" s="9" t="n">
        <v>4</v>
      </c>
      <c r="CA23" s="9" t="n">
        <v>63</v>
      </c>
      <c r="CB23" s="9" t="n">
        <v>30</v>
      </c>
      <c r="CC23" s="9" t="n">
        <v>9</v>
      </c>
      <c r="CD23" s="9" t="n">
        <v>36</v>
      </c>
      <c r="CE23" s="9" t="n">
        <v>57</v>
      </c>
    </row>
    <row r="24" customFormat="false" ht="12.75" hidden="false" customHeight="false" outlineLevel="0" collapsed="false">
      <c r="A24" s="4" t="s">
        <v>19</v>
      </c>
      <c r="B24" s="9" t="n">
        <v>10726</v>
      </c>
      <c r="C24" s="9" t="n">
        <v>392</v>
      </c>
      <c r="D24" s="9" t="n">
        <v>38</v>
      </c>
      <c r="E24" s="9" t="n">
        <v>47</v>
      </c>
      <c r="F24" s="9" t="n">
        <v>36</v>
      </c>
      <c r="G24" s="9" t="n">
        <v>33</v>
      </c>
      <c r="H24" s="9" t="n">
        <v>462</v>
      </c>
      <c r="I24" s="9" t="n">
        <v>184</v>
      </c>
      <c r="J24" s="9" t="n">
        <v>9</v>
      </c>
      <c r="K24" s="9" t="n">
        <v>88</v>
      </c>
      <c r="L24" s="9" t="n">
        <v>82</v>
      </c>
      <c r="M24" s="9" t="n">
        <v>28</v>
      </c>
      <c r="N24" s="9" t="n">
        <v>0</v>
      </c>
      <c r="O24" s="9" t="n">
        <v>47</v>
      </c>
      <c r="P24" s="9" t="n">
        <v>19</v>
      </c>
      <c r="Q24" s="9" t="n">
        <v>19</v>
      </c>
      <c r="R24" s="9" t="n">
        <v>375</v>
      </c>
      <c r="S24" s="9" t="n">
        <v>68</v>
      </c>
      <c r="T24" s="9" t="n">
        <v>41</v>
      </c>
      <c r="U24" s="9" t="n">
        <v>38</v>
      </c>
      <c r="V24" s="9" t="n">
        <v>42</v>
      </c>
      <c r="W24" s="9" t="n">
        <v>1454</v>
      </c>
      <c r="X24" s="9" t="n">
        <v>36</v>
      </c>
      <c r="Y24" s="9" t="n">
        <v>943</v>
      </c>
      <c r="Z24" s="9" t="n">
        <v>139</v>
      </c>
      <c r="AA24" s="9" t="n">
        <v>163</v>
      </c>
      <c r="AB24" s="9" t="n">
        <v>72</v>
      </c>
      <c r="AC24" s="9" t="n">
        <v>138</v>
      </c>
      <c r="AD24" s="9" t="n">
        <v>15</v>
      </c>
      <c r="AE24" s="9" t="n">
        <v>12</v>
      </c>
      <c r="AF24" s="9" t="n">
        <v>13</v>
      </c>
      <c r="AG24" s="9" t="n">
        <v>89</v>
      </c>
      <c r="AH24" s="9" t="n">
        <v>37</v>
      </c>
      <c r="AI24" s="9" t="n">
        <v>233</v>
      </c>
      <c r="AJ24" s="9" t="n">
        <v>2784</v>
      </c>
      <c r="AK24" s="9" t="n">
        <v>299</v>
      </c>
      <c r="AL24" s="9" t="n">
        <v>19</v>
      </c>
      <c r="AM24" s="9" t="n">
        <v>51</v>
      </c>
      <c r="AN24" s="9" t="n">
        <v>72</v>
      </c>
      <c r="AO24" s="9" t="n">
        <v>26</v>
      </c>
      <c r="AP24" s="9" t="n">
        <v>36</v>
      </c>
      <c r="AQ24" s="9" t="n">
        <v>199</v>
      </c>
      <c r="AR24" s="9" t="n">
        <v>90</v>
      </c>
      <c r="AS24" s="9" t="n">
        <v>40</v>
      </c>
      <c r="AT24" s="9" t="n">
        <v>292</v>
      </c>
      <c r="AU24" s="9" t="n">
        <v>128</v>
      </c>
      <c r="AV24" s="9" t="n">
        <v>31</v>
      </c>
      <c r="AW24" s="9" t="n">
        <v>47</v>
      </c>
      <c r="AX24" s="9" t="n">
        <v>55</v>
      </c>
      <c r="AY24" s="9" t="n">
        <v>163</v>
      </c>
      <c r="AZ24" s="9" t="n">
        <v>14</v>
      </c>
      <c r="BA24" s="9" t="n">
        <v>35</v>
      </c>
      <c r="BB24" s="9" t="n">
        <v>24</v>
      </c>
      <c r="BC24" s="9" t="n">
        <v>23</v>
      </c>
      <c r="BD24" s="9" t="n">
        <v>50</v>
      </c>
      <c r="BE24" s="9" t="n">
        <v>50</v>
      </c>
      <c r="BF24" s="9" t="n">
        <v>17</v>
      </c>
      <c r="BG24" s="9" t="n">
        <v>28</v>
      </c>
      <c r="BH24" s="9" t="n">
        <v>50</v>
      </c>
      <c r="BI24" s="9" t="n">
        <v>42</v>
      </c>
      <c r="BJ24" s="9" t="n">
        <v>42</v>
      </c>
      <c r="BK24" s="9" t="n">
        <v>26</v>
      </c>
      <c r="BL24" s="9" t="n">
        <v>26</v>
      </c>
      <c r="BM24" s="9" t="n">
        <v>60</v>
      </c>
      <c r="BN24" s="9" t="n">
        <v>22</v>
      </c>
      <c r="BO24" s="9" t="n">
        <v>98</v>
      </c>
      <c r="BP24" s="9" t="n">
        <v>18</v>
      </c>
      <c r="BQ24" s="9" t="n">
        <v>34</v>
      </c>
      <c r="BR24" s="9" t="n">
        <v>41</v>
      </c>
      <c r="BS24" s="9" t="n">
        <v>6</v>
      </c>
      <c r="BT24" s="9" t="n">
        <v>9</v>
      </c>
      <c r="BU24" s="9" t="n">
        <v>27</v>
      </c>
      <c r="BV24" s="9" t="n">
        <v>29</v>
      </c>
      <c r="BW24" s="9" t="n">
        <v>13</v>
      </c>
      <c r="BX24" s="9" t="n">
        <v>17</v>
      </c>
      <c r="BY24" s="9" t="n">
        <v>3</v>
      </c>
      <c r="BZ24" s="9" t="n">
        <v>7</v>
      </c>
      <c r="CA24" s="9" t="n">
        <v>35</v>
      </c>
      <c r="CB24" s="9" t="n">
        <v>18</v>
      </c>
      <c r="CC24" s="9" t="n">
        <v>29</v>
      </c>
      <c r="CD24" s="9" t="n">
        <v>69</v>
      </c>
      <c r="CE24" s="9" t="n">
        <v>40</v>
      </c>
    </row>
    <row r="25" customFormat="false" ht="12.75" hidden="false" customHeight="false" outlineLevel="0" collapsed="false">
      <c r="A25" s="4" t="s">
        <v>20</v>
      </c>
      <c r="B25" s="9" t="n">
        <v>16485</v>
      </c>
      <c r="C25" s="9" t="n">
        <v>649</v>
      </c>
      <c r="D25" s="9" t="n">
        <v>42</v>
      </c>
      <c r="E25" s="9" t="n">
        <v>62</v>
      </c>
      <c r="F25" s="9" t="n">
        <v>280</v>
      </c>
      <c r="G25" s="9" t="n">
        <v>51</v>
      </c>
      <c r="H25" s="9" t="n">
        <v>1344</v>
      </c>
      <c r="I25" s="9" t="n">
        <v>290</v>
      </c>
      <c r="J25" s="9" t="n">
        <v>15</v>
      </c>
      <c r="K25" s="9" t="n">
        <v>357</v>
      </c>
      <c r="L25" s="9" t="n">
        <v>192</v>
      </c>
      <c r="M25" s="9" t="n">
        <v>51</v>
      </c>
      <c r="N25" s="9" t="n">
        <v>42</v>
      </c>
      <c r="O25" s="9" t="n">
        <v>0</v>
      </c>
      <c r="P25" s="9" t="n">
        <v>50</v>
      </c>
      <c r="Q25" s="9" t="n">
        <v>29</v>
      </c>
      <c r="R25" s="9" t="n">
        <v>637</v>
      </c>
      <c r="S25" s="9" t="n">
        <v>53</v>
      </c>
      <c r="T25" s="9" t="n">
        <v>39</v>
      </c>
      <c r="U25" s="9" t="n">
        <v>45</v>
      </c>
      <c r="V25" s="9" t="n">
        <v>64</v>
      </c>
      <c r="W25" s="9" t="n">
        <v>237</v>
      </c>
      <c r="X25" s="9" t="n">
        <v>38</v>
      </c>
      <c r="Y25" s="9" t="n">
        <v>72</v>
      </c>
      <c r="Z25" s="9" t="n">
        <v>41</v>
      </c>
      <c r="AA25" s="9" t="n">
        <v>116</v>
      </c>
      <c r="AB25" s="9" t="n">
        <v>66</v>
      </c>
      <c r="AC25" s="9" t="n">
        <v>216</v>
      </c>
      <c r="AD25" s="9" t="n">
        <v>21</v>
      </c>
      <c r="AE25" s="9" t="n">
        <v>10</v>
      </c>
      <c r="AF25" s="9" t="n">
        <v>28</v>
      </c>
      <c r="AG25" s="9" t="n">
        <v>155</v>
      </c>
      <c r="AH25" s="9" t="n">
        <v>45</v>
      </c>
      <c r="AI25" s="9" t="n">
        <v>940</v>
      </c>
      <c r="AJ25" s="9" t="n">
        <v>452</v>
      </c>
      <c r="AK25" s="9" t="n">
        <v>1171</v>
      </c>
      <c r="AL25" s="9" t="n">
        <v>47</v>
      </c>
      <c r="AM25" s="9" t="n">
        <v>48</v>
      </c>
      <c r="AN25" s="9" t="n">
        <v>108</v>
      </c>
      <c r="AO25" s="9" t="n">
        <v>37</v>
      </c>
      <c r="AP25" s="9" t="n">
        <v>48</v>
      </c>
      <c r="AQ25" s="9" t="n">
        <v>297</v>
      </c>
      <c r="AR25" s="9" t="n">
        <v>148</v>
      </c>
      <c r="AS25" s="9" t="n">
        <v>35</v>
      </c>
      <c r="AT25" s="9" t="n">
        <v>108</v>
      </c>
      <c r="AU25" s="9" t="n">
        <v>201</v>
      </c>
      <c r="AV25" s="9" t="n">
        <v>103</v>
      </c>
      <c r="AW25" s="9" t="n">
        <v>35</v>
      </c>
      <c r="AX25" s="9" t="n">
        <v>91</v>
      </c>
      <c r="AY25" s="9" t="n">
        <v>328</v>
      </c>
      <c r="AZ25" s="9" t="n">
        <v>30</v>
      </c>
      <c r="BA25" s="9" t="n">
        <v>30</v>
      </c>
      <c r="BB25" s="9" t="n">
        <v>35</v>
      </c>
      <c r="BC25" s="9" t="n">
        <v>12</v>
      </c>
      <c r="BD25" s="9" t="n">
        <v>75</v>
      </c>
      <c r="BE25" s="9" t="n">
        <v>96</v>
      </c>
      <c r="BF25" s="9" t="n">
        <v>264</v>
      </c>
      <c r="BG25" s="9" t="n">
        <v>23</v>
      </c>
      <c r="BH25" s="9" t="n">
        <v>55</v>
      </c>
      <c r="BI25" s="9" t="n">
        <v>152</v>
      </c>
      <c r="BJ25" s="9" t="n">
        <v>57</v>
      </c>
      <c r="BK25" s="9" t="n">
        <v>27</v>
      </c>
      <c r="BL25" s="9" t="n">
        <v>11</v>
      </c>
      <c r="BM25" s="9" t="n">
        <v>89</v>
      </c>
      <c r="BN25" s="9" t="n">
        <v>42</v>
      </c>
      <c r="BO25" s="9" t="n">
        <v>1083</v>
      </c>
      <c r="BP25" s="9" t="n">
        <v>36</v>
      </c>
      <c r="BQ25" s="9" t="n">
        <v>17</v>
      </c>
      <c r="BR25" s="9" t="n">
        <v>34</v>
      </c>
      <c r="BS25" s="9" t="n">
        <v>5</v>
      </c>
      <c r="BT25" s="9" t="n">
        <v>16</v>
      </c>
      <c r="BU25" s="9" t="n">
        <v>41</v>
      </c>
      <c r="BV25" s="9" t="n">
        <v>247</v>
      </c>
      <c r="BW25" s="9" t="n">
        <v>52</v>
      </c>
      <c r="BX25" s="9" t="n">
        <v>22</v>
      </c>
      <c r="BY25" s="9" t="n">
        <v>5</v>
      </c>
      <c r="BZ25" s="9" t="n">
        <v>22</v>
      </c>
      <c r="CA25" s="9" t="n">
        <v>48</v>
      </c>
      <c r="CB25" s="9" t="n">
        <v>15</v>
      </c>
      <c r="CC25" s="9" t="n">
        <v>42</v>
      </c>
      <c r="CD25" s="9" t="n">
        <v>170</v>
      </c>
      <c r="CE25" s="9" t="n">
        <v>30</v>
      </c>
    </row>
    <row r="26" customFormat="false" ht="12.75" hidden="false" customHeight="false" outlineLevel="0" collapsed="false">
      <c r="A26" s="4" t="s">
        <v>21</v>
      </c>
      <c r="B26" s="9" t="n">
        <v>10124</v>
      </c>
      <c r="C26" s="9" t="n">
        <v>107</v>
      </c>
      <c r="D26" s="9" t="n">
        <v>24</v>
      </c>
      <c r="E26" s="9" t="n">
        <v>74</v>
      </c>
      <c r="F26" s="9" t="n">
        <v>21</v>
      </c>
      <c r="G26" s="9" t="n">
        <v>23</v>
      </c>
      <c r="H26" s="9" t="n">
        <v>2195</v>
      </c>
      <c r="I26" s="9" t="n">
        <v>203</v>
      </c>
      <c r="J26" s="9" t="n">
        <v>20</v>
      </c>
      <c r="K26" s="9" t="n">
        <v>58</v>
      </c>
      <c r="L26" s="9" t="n">
        <v>106</v>
      </c>
      <c r="M26" s="9" t="n">
        <v>46</v>
      </c>
      <c r="N26" s="9" t="n">
        <v>20</v>
      </c>
      <c r="O26" s="9" t="n">
        <v>24</v>
      </c>
      <c r="P26" s="9" t="n">
        <v>0</v>
      </c>
      <c r="Q26" s="9" t="n">
        <v>28</v>
      </c>
      <c r="R26" s="9" t="n">
        <v>171</v>
      </c>
      <c r="S26" s="9" t="n">
        <v>56</v>
      </c>
      <c r="T26" s="9" t="n">
        <v>78</v>
      </c>
      <c r="U26" s="9" t="n">
        <v>70</v>
      </c>
      <c r="V26" s="9" t="n">
        <v>39</v>
      </c>
      <c r="W26" s="9" t="n">
        <v>30</v>
      </c>
      <c r="X26" s="9" t="n">
        <v>36</v>
      </c>
      <c r="Y26" s="9" t="n">
        <v>51</v>
      </c>
      <c r="Z26" s="9" t="n">
        <v>29</v>
      </c>
      <c r="AA26" s="9" t="n">
        <v>60</v>
      </c>
      <c r="AB26" s="9" t="n">
        <v>138</v>
      </c>
      <c r="AC26" s="9" t="n">
        <v>56</v>
      </c>
      <c r="AD26" s="9" t="n">
        <v>24</v>
      </c>
      <c r="AE26" s="9" t="n">
        <v>17</v>
      </c>
      <c r="AF26" s="9" t="n">
        <v>22</v>
      </c>
      <c r="AG26" s="9" t="n">
        <v>73</v>
      </c>
      <c r="AH26" s="9" t="n">
        <v>61</v>
      </c>
      <c r="AI26" s="9" t="n">
        <v>114</v>
      </c>
      <c r="AJ26" s="9" t="n">
        <v>1882</v>
      </c>
      <c r="AK26" s="9" t="n">
        <v>212</v>
      </c>
      <c r="AL26" s="9" t="n">
        <v>18</v>
      </c>
      <c r="AM26" s="9" t="n">
        <v>77</v>
      </c>
      <c r="AN26" s="9" t="n">
        <v>67</v>
      </c>
      <c r="AO26" s="9" t="n">
        <v>16</v>
      </c>
      <c r="AP26" s="9" t="n">
        <v>44</v>
      </c>
      <c r="AQ26" s="9" t="n">
        <v>543</v>
      </c>
      <c r="AR26" s="9" t="n">
        <v>136</v>
      </c>
      <c r="AS26" s="9" t="n">
        <v>43</v>
      </c>
      <c r="AT26" s="9" t="n">
        <v>35</v>
      </c>
      <c r="AU26" s="9" t="n">
        <v>72</v>
      </c>
      <c r="AV26" s="9" t="n">
        <v>53</v>
      </c>
      <c r="AW26" s="9" t="n">
        <v>8</v>
      </c>
      <c r="AX26" s="9" t="n">
        <v>104</v>
      </c>
      <c r="AY26" s="9" t="n">
        <v>11</v>
      </c>
      <c r="AZ26" s="9" t="n">
        <v>29</v>
      </c>
      <c r="BA26" s="9" t="n">
        <v>24</v>
      </c>
      <c r="BB26" s="9" t="n">
        <v>64</v>
      </c>
      <c r="BC26" s="9" t="n">
        <v>29</v>
      </c>
      <c r="BD26" s="9" t="n">
        <v>421</v>
      </c>
      <c r="BE26" s="9" t="n">
        <v>79</v>
      </c>
      <c r="BF26" s="9" t="n">
        <v>33</v>
      </c>
      <c r="BG26" s="9" t="n">
        <v>39</v>
      </c>
      <c r="BH26" s="9" t="n">
        <v>68</v>
      </c>
      <c r="BI26" s="9" t="n">
        <v>84</v>
      </c>
      <c r="BJ26" s="9" t="n">
        <v>39</v>
      </c>
      <c r="BK26" s="9" t="n">
        <v>73</v>
      </c>
      <c r="BL26" s="9" t="n">
        <v>21</v>
      </c>
      <c r="BM26" s="9" t="n">
        <v>42</v>
      </c>
      <c r="BN26" s="9" t="n">
        <v>12</v>
      </c>
      <c r="BO26" s="9" t="n">
        <v>46</v>
      </c>
      <c r="BP26" s="9" t="n">
        <v>30</v>
      </c>
      <c r="BQ26" s="9" t="n">
        <v>403</v>
      </c>
      <c r="BR26" s="9" t="n">
        <v>14</v>
      </c>
      <c r="BS26" s="9" t="n">
        <v>1</v>
      </c>
      <c r="BT26" s="9" t="n">
        <v>8</v>
      </c>
      <c r="BU26" s="9" t="n">
        <v>52</v>
      </c>
      <c r="BV26" s="9" t="n">
        <v>15</v>
      </c>
      <c r="BW26" s="9" t="n">
        <v>97</v>
      </c>
      <c r="BX26" s="9" t="n">
        <v>112</v>
      </c>
      <c r="BY26" s="9" t="n">
        <v>5</v>
      </c>
      <c r="BZ26" s="9" t="n">
        <v>6</v>
      </c>
      <c r="CA26" s="9" t="n">
        <v>38</v>
      </c>
      <c r="CB26" s="9" t="n">
        <v>188</v>
      </c>
      <c r="CC26" s="9" t="n">
        <v>10</v>
      </c>
      <c r="CD26" s="9" t="n">
        <v>30</v>
      </c>
      <c r="CE26" s="9" t="n">
        <v>617</v>
      </c>
    </row>
    <row r="27" customFormat="false" ht="12.75" hidden="false" customHeight="false" outlineLevel="0" collapsed="false">
      <c r="A27" s="4" t="s">
        <v>22</v>
      </c>
      <c r="B27" s="9" t="n">
        <v>8659</v>
      </c>
      <c r="C27" s="9" t="n">
        <v>100</v>
      </c>
      <c r="D27" s="9" t="n">
        <v>13</v>
      </c>
      <c r="E27" s="9" t="n">
        <v>224</v>
      </c>
      <c r="F27" s="9" t="n">
        <v>48</v>
      </c>
      <c r="G27" s="9" t="n">
        <v>16</v>
      </c>
      <c r="H27" s="9" t="n">
        <v>350</v>
      </c>
      <c r="I27" s="9" t="n">
        <v>2808</v>
      </c>
      <c r="J27" s="9" t="n">
        <v>13</v>
      </c>
      <c r="K27" s="9" t="n">
        <v>173</v>
      </c>
      <c r="L27" s="9" t="n">
        <v>79</v>
      </c>
      <c r="M27" s="9" t="n">
        <v>43</v>
      </c>
      <c r="N27" s="9" t="n">
        <v>20</v>
      </c>
      <c r="O27" s="9" t="n">
        <v>17</v>
      </c>
      <c r="P27" s="9" t="n">
        <v>15</v>
      </c>
      <c r="Q27" s="9" t="n">
        <v>0</v>
      </c>
      <c r="R27" s="9" t="n">
        <v>80</v>
      </c>
      <c r="S27" s="9" t="n">
        <v>41</v>
      </c>
      <c r="T27" s="9" t="n">
        <v>32</v>
      </c>
      <c r="U27" s="9" t="n">
        <v>19</v>
      </c>
      <c r="V27" s="9" t="n">
        <v>612</v>
      </c>
      <c r="W27" s="9" t="n">
        <v>35</v>
      </c>
      <c r="X27" s="9" t="n">
        <v>25</v>
      </c>
      <c r="Y27" s="9" t="n">
        <v>30</v>
      </c>
      <c r="Z27" s="9" t="n">
        <v>17</v>
      </c>
      <c r="AA27" s="9" t="n">
        <v>55</v>
      </c>
      <c r="AB27" s="9" t="n">
        <v>118</v>
      </c>
      <c r="AC27" s="9" t="n">
        <v>35</v>
      </c>
      <c r="AD27" s="9" t="n">
        <v>11</v>
      </c>
      <c r="AE27" s="9" t="n">
        <v>8</v>
      </c>
      <c r="AF27" s="9" t="n">
        <v>6</v>
      </c>
      <c r="AG27" s="9" t="n">
        <v>54</v>
      </c>
      <c r="AH27" s="9" t="n">
        <v>830</v>
      </c>
      <c r="AI27" s="9" t="n">
        <v>117</v>
      </c>
      <c r="AJ27" s="9" t="n">
        <v>458</v>
      </c>
      <c r="AK27" s="9" t="n">
        <v>346</v>
      </c>
      <c r="AL27" s="9" t="n">
        <v>13</v>
      </c>
      <c r="AM27" s="9" t="n">
        <v>23</v>
      </c>
      <c r="AN27" s="9" t="n">
        <v>52</v>
      </c>
      <c r="AO27" s="9" t="n">
        <v>28</v>
      </c>
      <c r="AP27" s="9" t="n">
        <v>21</v>
      </c>
      <c r="AQ27" s="9" t="n">
        <v>83</v>
      </c>
      <c r="AR27" s="9" t="n">
        <v>208</v>
      </c>
      <c r="AS27" s="9" t="n">
        <v>62</v>
      </c>
      <c r="AT27" s="9" t="n">
        <v>20</v>
      </c>
      <c r="AU27" s="9" t="n">
        <v>108</v>
      </c>
      <c r="AV27" s="9" t="n">
        <v>31</v>
      </c>
      <c r="AW27" s="9" t="n">
        <v>15</v>
      </c>
      <c r="AX27" s="9" t="n">
        <v>277</v>
      </c>
      <c r="AY27" s="9" t="n">
        <v>41</v>
      </c>
      <c r="AZ27" s="9" t="n">
        <v>24</v>
      </c>
      <c r="BA27" s="9" t="n">
        <v>31</v>
      </c>
      <c r="BB27" s="9" t="n">
        <v>33</v>
      </c>
      <c r="BC27" s="9" t="n">
        <v>21</v>
      </c>
      <c r="BD27" s="9" t="n">
        <v>28</v>
      </c>
      <c r="BE27" s="9" t="n">
        <v>61</v>
      </c>
      <c r="BF27" s="9" t="n">
        <v>25</v>
      </c>
      <c r="BG27" s="9" t="n">
        <v>16</v>
      </c>
      <c r="BH27" s="9" t="n">
        <v>29</v>
      </c>
      <c r="BI27" s="9" t="n">
        <v>42</v>
      </c>
      <c r="BJ27" s="9" t="n">
        <v>37</v>
      </c>
      <c r="BK27" s="9" t="n">
        <v>34</v>
      </c>
      <c r="BL27" s="9" t="n">
        <v>12</v>
      </c>
      <c r="BM27" s="9" t="n">
        <v>62</v>
      </c>
      <c r="BN27" s="9" t="n">
        <v>62</v>
      </c>
      <c r="BO27" s="9" t="n">
        <v>33</v>
      </c>
      <c r="BP27" s="9" t="n">
        <v>31</v>
      </c>
      <c r="BQ27" s="9" t="n">
        <v>34</v>
      </c>
      <c r="BR27" s="9" t="n">
        <v>14</v>
      </c>
      <c r="BS27" s="9" t="n">
        <v>5</v>
      </c>
      <c r="BT27" s="9" t="n">
        <v>25</v>
      </c>
      <c r="BU27" s="9" t="n">
        <v>17</v>
      </c>
      <c r="BV27" s="9" t="n">
        <v>26</v>
      </c>
      <c r="BW27" s="9" t="n">
        <v>16</v>
      </c>
      <c r="BX27" s="9" t="n">
        <v>6</v>
      </c>
      <c r="BY27" s="9" t="n">
        <v>16</v>
      </c>
      <c r="BZ27" s="9" t="n">
        <v>11</v>
      </c>
      <c r="CA27" s="9" t="n">
        <v>7</v>
      </c>
      <c r="CB27" s="9" t="n">
        <v>14</v>
      </c>
      <c r="CC27" s="9" t="n">
        <v>3</v>
      </c>
      <c r="CD27" s="9" t="n">
        <v>24</v>
      </c>
      <c r="CE27" s="9" t="n">
        <v>30</v>
      </c>
    </row>
    <row r="28" customFormat="false" ht="12.75" hidden="false" customHeight="false" outlineLevel="0" collapsed="false">
      <c r="A28" s="4" t="s">
        <v>23</v>
      </c>
      <c r="B28" s="9" t="n">
        <v>56368</v>
      </c>
      <c r="C28" s="9" t="n">
        <v>582</v>
      </c>
      <c r="D28" s="9" t="n">
        <v>137</v>
      </c>
      <c r="E28" s="9" t="n">
        <v>466</v>
      </c>
      <c r="F28" s="9" t="n">
        <v>401</v>
      </c>
      <c r="G28" s="9" t="n">
        <v>257</v>
      </c>
      <c r="H28" s="9" t="n">
        <v>3523</v>
      </c>
      <c r="I28" s="9" t="n">
        <v>1393</v>
      </c>
      <c r="J28" s="9" t="n">
        <v>759</v>
      </c>
      <c r="K28" s="9" t="n">
        <v>552</v>
      </c>
      <c r="L28" s="9" t="n">
        <v>2694</v>
      </c>
      <c r="M28" s="9" t="n">
        <v>1028</v>
      </c>
      <c r="N28" s="9" t="n">
        <v>179</v>
      </c>
      <c r="O28" s="9" t="n">
        <v>289</v>
      </c>
      <c r="P28" s="9" t="n">
        <v>167</v>
      </c>
      <c r="Q28" s="9" t="n">
        <v>78</v>
      </c>
      <c r="R28" s="9" t="n">
        <v>0</v>
      </c>
      <c r="S28" s="9" t="n">
        <v>708</v>
      </c>
      <c r="T28" s="9" t="n">
        <v>137</v>
      </c>
      <c r="U28" s="9" t="n">
        <v>299</v>
      </c>
      <c r="V28" s="9" t="n">
        <v>276</v>
      </c>
      <c r="W28" s="9" t="n">
        <v>1113</v>
      </c>
      <c r="X28" s="9" t="n">
        <v>382</v>
      </c>
      <c r="Y28" s="9" t="n">
        <v>309</v>
      </c>
      <c r="Z28" s="9" t="n">
        <v>268</v>
      </c>
      <c r="AA28" s="9" t="n">
        <v>1466</v>
      </c>
      <c r="AB28" s="9" t="n">
        <v>1728</v>
      </c>
      <c r="AC28" s="9" t="n">
        <v>363</v>
      </c>
      <c r="AD28" s="9" t="n">
        <v>647</v>
      </c>
      <c r="AE28" s="9" t="n">
        <v>231</v>
      </c>
      <c r="AF28" s="9" t="n">
        <v>94</v>
      </c>
      <c r="AG28" s="9" t="n">
        <v>416</v>
      </c>
      <c r="AH28" s="9" t="n">
        <v>315</v>
      </c>
      <c r="AI28" s="9" t="n">
        <v>600</v>
      </c>
      <c r="AJ28" s="9" t="n">
        <v>9459</v>
      </c>
      <c r="AK28" s="9" t="n">
        <v>2562</v>
      </c>
      <c r="AL28" s="9" t="n">
        <v>214</v>
      </c>
      <c r="AM28" s="9" t="n">
        <v>165</v>
      </c>
      <c r="AN28" s="9" t="n">
        <v>392</v>
      </c>
      <c r="AO28" s="9" t="n">
        <v>218</v>
      </c>
      <c r="AP28" s="9" t="n">
        <v>154</v>
      </c>
      <c r="AQ28" s="9" t="n">
        <v>1993</v>
      </c>
      <c r="AR28" s="9" t="n">
        <v>967</v>
      </c>
      <c r="AS28" s="9" t="n">
        <v>1664</v>
      </c>
      <c r="AT28" s="9" t="n">
        <v>466</v>
      </c>
      <c r="AU28" s="9" t="n">
        <v>821</v>
      </c>
      <c r="AV28" s="9" t="n">
        <v>254</v>
      </c>
      <c r="AW28" s="9" t="n">
        <v>379</v>
      </c>
      <c r="AX28" s="9" t="n">
        <v>532</v>
      </c>
      <c r="AY28" s="9" t="n">
        <v>1294</v>
      </c>
      <c r="AZ28" s="9" t="n">
        <v>113</v>
      </c>
      <c r="BA28" s="9" t="n">
        <v>220</v>
      </c>
      <c r="BB28" s="9" t="n">
        <v>513</v>
      </c>
      <c r="BC28" s="9" t="n">
        <v>297</v>
      </c>
      <c r="BD28" s="9" t="n">
        <v>988</v>
      </c>
      <c r="BE28" s="9" t="n">
        <v>1749</v>
      </c>
      <c r="BF28" s="9" t="n">
        <v>152</v>
      </c>
      <c r="BG28" s="9" t="n">
        <v>124</v>
      </c>
      <c r="BH28" s="9" t="n">
        <v>385</v>
      </c>
      <c r="BI28" s="9" t="n">
        <v>568</v>
      </c>
      <c r="BJ28" s="9" t="n">
        <v>489</v>
      </c>
      <c r="BK28" s="9" t="n">
        <v>1617</v>
      </c>
      <c r="BL28" s="9" t="n">
        <v>119</v>
      </c>
      <c r="BM28" s="9" t="n">
        <v>485</v>
      </c>
      <c r="BN28" s="9" t="n">
        <v>171</v>
      </c>
      <c r="BO28" s="9" t="n">
        <v>514</v>
      </c>
      <c r="BP28" s="9" t="n">
        <v>543</v>
      </c>
      <c r="BQ28" s="9" t="n">
        <v>769</v>
      </c>
      <c r="BR28" s="9" t="n">
        <v>178</v>
      </c>
      <c r="BS28" s="9" t="n">
        <v>103</v>
      </c>
      <c r="BT28" s="9" t="n">
        <v>93</v>
      </c>
      <c r="BU28" s="9" t="n">
        <v>256</v>
      </c>
      <c r="BV28" s="9" t="n">
        <v>173</v>
      </c>
      <c r="BW28" s="9" t="n">
        <v>110</v>
      </c>
      <c r="BX28" s="9" t="n">
        <v>131</v>
      </c>
      <c r="BY28" s="9" t="n">
        <v>144</v>
      </c>
      <c r="BZ28" s="9" t="n">
        <v>83</v>
      </c>
      <c r="CA28" s="9" t="n">
        <v>1145</v>
      </c>
      <c r="CB28" s="9" t="n">
        <v>238</v>
      </c>
      <c r="CC28" s="9" t="n">
        <v>47</v>
      </c>
      <c r="CD28" s="9" t="n">
        <v>150</v>
      </c>
      <c r="CE28" s="9" t="n">
        <v>310</v>
      </c>
    </row>
    <row r="29" customFormat="false" ht="12.75" hidden="false" customHeight="false" outlineLevel="0" collapsed="false">
      <c r="A29" s="4" t="s">
        <v>24</v>
      </c>
      <c r="B29" s="9" t="n">
        <v>14802</v>
      </c>
      <c r="C29" s="9" t="n">
        <v>198</v>
      </c>
      <c r="D29" s="9" t="n">
        <v>40</v>
      </c>
      <c r="E29" s="9" t="n">
        <v>91</v>
      </c>
      <c r="F29" s="9" t="n">
        <v>140</v>
      </c>
      <c r="G29" s="9" t="n">
        <v>40</v>
      </c>
      <c r="H29" s="9" t="n">
        <v>807</v>
      </c>
      <c r="I29" s="9" t="n">
        <v>263</v>
      </c>
      <c r="J29" s="9" t="n">
        <v>26</v>
      </c>
      <c r="K29" s="9" t="n">
        <v>186</v>
      </c>
      <c r="L29" s="9" t="n">
        <v>1723</v>
      </c>
      <c r="M29" s="9" t="n">
        <v>52</v>
      </c>
      <c r="N29" s="9" t="n">
        <v>31</v>
      </c>
      <c r="O29" s="9" t="n">
        <v>32</v>
      </c>
      <c r="P29" s="9" t="n">
        <v>65</v>
      </c>
      <c r="Q29" s="9" t="n">
        <v>35</v>
      </c>
      <c r="R29" s="9" t="n">
        <v>754</v>
      </c>
      <c r="S29" s="9" t="n">
        <v>0</v>
      </c>
      <c r="T29" s="9" t="n">
        <v>41</v>
      </c>
      <c r="U29" s="9" t="n">
        <v>34</v>
      </c>
      <c r="V29" s="9" t="n">
        <v>98</v>
      </c>
      <c r="W29" s="9" t="n">
        <v>103</v>
      </c>
      <c r="X29" s="9" t="n">
        <v>407</v>
      </c>
      <c r="Y29" s="9" t="n">
        <v>34</v>
      </c>
      <c r="Z29" s="9" t="n">
        <v>49</v>
      </c>
      <c r="AA29" s="9" t="n">
        <v>117</v>
      </c>
      <c r="AB29" s="9" t="n">
        <v>207</v>
      </c>
      <c r="AC29" s="9" t="n">
        <v>64</v>
      </c>
      <c r="AD29" s="9" t="n">
        <v>46</v>
      </c>
      <c r="AE29" s="9" t="n">
        <v>6</v>
      </c>
      <c r="AF29" s="9" t="n">
        <v>26</v>
      </c>
      <c r="AG29" s="9" t="n">
        <v>105</v>
      </c>
      <c r="AH29" s="9" t="n">
        <v>125</v>
      </c>
      <c r="AI29" s="9" t="n">
        <v>114</v>
      </c>
      <c r="AJ29" s="9" t="n">
        <v>3333</v>
      </c>
      <c r="AK29" s="9" t="n">
        <v>1046</v>
      </c>
      <c r="AL29" s="9" t="n">
        <v>83</v>
      </c>
      <c r="AM29" s="9" t="n">
        <v>41</v>
      </c>
      <c r="AN29" s="9" t="n">
        <v>134</v>
      </c>
      <c r="AO29" s="9" t="n">
        <v>139</v>
      </c>
      <c r="AP29" s="9" t="n">
        <v>25</v>
      </c>
      <c r="AQ29" s="9" t="n">
        <v>465</v>
      </c>
      <c r="AR29" s="9" t="n">
        <v>147</v>
      </c>
      <c r="AS29" s="9" t="n">
        <v>170</v>
      </c>
      <c r="AT29" s="9" t="n">
        <v>58</v>
      </c>
      <c r="AU29" s="9" t="n">
        <v>282</v>
      </c>
      <c r="AV29" s="9" t="n">
        <v>85</v>
      </c>
      <c r="AW29" s="9" t="n">
        <v>90</v>
      </c>
      <c r="AX29" s="9" t="n">
        <v>199</v>
      </c>
      <c r="AY29" s="9" t="n">
        <v>45</v>
      </c>
      <c r="AZ29" s="9" t="n">
        <v>20</v>
      </c>
      <c r="BA29" s="9" t="n">
        <v>22</v>
      </c>
      <c r="BB29" s="9" t="n">
        <v>79</v>
      </c>
      <c r="BC29" s="9" t="n">
        <v>56</v>
      </c>
      <c r="BD29" s="9" t="n">
        <v>132</v>
      </c>
      <c r="BE29" s="9" t="n">
        <v>142</v>
      </c>
      <c r="BF29" s="9" t="n">
        <v>35</v>
      </c>
      <c r="BG29" s="9" t="n">
        <v>39</v>
      </c>
      <c r="BH29" s="9" t="n">
        <v>77</v>
      </c>
      <c r="BI29" s="9" t="n">
        <v>691</v>
      </c>
      <c r="BJ29" s="9" t="n">
        <v>54</v>
      </c>
      <c r="BK29" s="9" t="n">
        <v>148</v>
      </c>
      <c r="BL29" s="9" t="n">
        <v>35</v>
      </c>
      <c r="BM29" s="9" t="n">
        <v>77</v>
      </c>
      <c r="BN29" s="9" t="n">
        <v>37</v>
      </c>
      <c r="BO29" s="9" t="n">
        <v>110</v>
      </c>
      <c r="BP29" s="9" t="n">
        <v>56</v>
      </c>
      <c r="BQ29" s="9" t="n">
        <v>92</v>
      </c>
      <c r="BR29" s="9" t="n">
        <v>13</v>
      </c>
      <c r="BS29" s="9" t="n">
        <v>24</v>
      </c>
      <c r="BT29" s="9" t="n">
        <v>19</v>
      </c>
      <c r="BU29" s="9" t="n">
        <v>31</v>
      </c>
      <c r="BV29" s="9" t="n">
        <v>13</v>
      </c>
      <c r="BW29" s="9" t="n">
        <v>63</v>
      </c>
      <c r="BX29" s="9" t="n">
        <v>37</v>
      </c>
      <c r="BY29" s="9" t="n">
        <v>23</v>
      </c>
      <c r="BZ29" s="9" t="n">
        <v>11</v>
      </c>
      <c r="CA29" s="9" t="n">
        <v>110</v>
      </c>
      <c r="CB29" s="9" t="n">
        <v>45</v>
      </c>
      <c r="CC29" s="9" t="n">
        <v>8</v>
      </c>
      <c r="CD29" s="9" t="n">
        <v>53</v>
      </c>
      <c r="CE29" s="9" t="n">
        <v>49</v>
      </c>
    </row>
    <row r="30" customFormat="false" ht="12.75" hidden="false" customHeight="false" outlineLevel="0" collapsed="false">
      <c r="A30" s="4" t="s">
        <v>25</v>
      </c>
      <c r="B30" s="9" t="n">
        <v>11831</v>
      </c>
      <c r="C30" s="9" t="n">
        <v>56</v>
      </c>
      <c r="D30" s="9" t="n">
        <v>11</v>
      </c>
      <c r="E30" s="9" t="n">
        <v>39</v>
      </c>
      <c r="F30" s="9" t="n">
        <v>27</v>
      </c>
      <c r="G30" s="9" t="n">
        <v>42</v>
      </c>
      <c r="H30" s="9" t="n">
        <v>5356</v>
      </c>
      <c r="I30" s="9" t="n">
        <v>233</v>
      </c>
      <c r="J30" s="9" t="n">
        <v>3</v>
      </c>
      <c r="K30" s="9" t="n">
        <v>51</v>
      </c>
      <c r="L30" s="9" t="n">
        <v>69</v>
      </c>
      <c r="M30" s="9" t="n">
        <v>13</v>
      </c>
      <c r="N30" s="9" t="n">
        <v>15</v>
      </c>
      <c r="O30" s="9" t="n">
        <v>31</v>
      </c>
      <c r="P30" s="9" t="n">
        <v>68</v>
      </c>
      <c r="Q30" s="9" t="n">
        <v>17</v>
      </c>
      <c r="R30" s="9" t="n">
        <v>106</v>
      </c>
      <c r="S30" s="9" t="n">
        <v>26</v>
      </c>
      <c r="T30" s="9" t="n">
        <v>0</v>
      </c>
      <c r="U30" s="9" t="n">
        <v>144</v>
      </c>
      <c r="V30" s="9" t="n">
        <v>22</v>
      </c>
      <c r="W30" s="9" t="n">
        <v>27</v>
      </c>
      <c r="X30" s="9" t="n">
        <v>20</v>
      </c>
      <c r="Y30" s="9" t="n">
        <v>25</v>
      </c>
      <c r="Z30" s="9" t="n">
        <v>16</v>
      </c>
      <c r="AA30" s="9" t="n">
        <v>43</v>
      </c>
      <c r="AB30" s="9" t="n">
        <v>81</v>
      </c>
      <c r="AC30" s="9" t="n">
        <v>23</v>
      </c>
      <c r="AD30" s="9" t="n">
        <v>25</v>
      </c>
      <c r="AE30" s="9" t="n">
        <v>13</v>
      </c>
      <c r="AF30" s="9" t="n">
        <v>3</v>
      </c>
      <c r="AG30" s="9" t="n">
        <v>40</v>
      </c>
      <c r="AH30" s="9" t="n">
        <v>35</v>
      </c>
      <c r="AI30" s="9" t="n">
        <v>63</v>
      </c>
      <c r="AJ30" s="9" t="n">
        <v>2721</v>
      </c>
      <c r="AK30" s="9" t="n">
        <v>128</v>
      </c>
      <c r="AL30" s="9" t="n">
        <v>20</v>
      </c>
      <c r="AM30" s="9" t="n">
        <v>212</v>
      </c>
      <c r="AN30" s="9" t="n">
        <v>58</v>
      </c>
      <c r="AO30" s="9" t="n">
        <v>30</v>
      </c>
      <c r="AP30" s="9" t="n">
        <v>16</v>
      </c>
      <c r="AQ30" s="9" t="n">
        <v>228</v>
      </c>
      <c r="AR30" s="9" t="n">
        <v>105</v>
      </c>
      <c r="AS30" s="9" t="n">
        <v>53</v>
      </c>
      <c r="AT30" s="9" t="n">
        <v>19</v>
      </c>
      <c r="AU30" s="9" t="n">
        <v>22</v>
      </c>
      <c r="AV30" s="9" t="n">
        <v>29</v>
      </c>
      <c r="AW30" s="9" t="n">
        <v>42</v>
      </c>
      <c r="AX30" s="9" t="n">
        <v>63</v>
      </c>
      <c r="AY30" s="9" t="n">
        <v>19</v>
      </c>
      <c r="AZ30" s="9" t="n">
        <v>14</v>
      </c>
      <c r="BA30" s="9" t="n">
        <v>24</v>
      </c>
      <c r="BB30" s="9" t="n">
        <v>34</v>
      </c>
      <c r="BC30" s="9" t="n">
        <v>16</v>
      </c>
      <c r="BD30" s="9" t="n">
        <v>56</v>
      </c>
      <c r="BE30" s="9" t="n">
        <v>87</v>
      </c>
      <c r="BF30" s="9" t="n">
        <v>20</v>
      </c>
      <c r="BG30" s="9" t="n">
        <v>29</v>
      </c>
      <c r="BH30" s="9" t="n">
        <v>25</v>
      </c>
      <c r="BI30" s="9" t="n">
        <v>40</v>
      </c>
      <c r="BJ30" s="9" t="n">
        <v>53</v>
      </c>
      <c r="BK30" s="9" t="n">
        <v>38</v>
      </c>
      <c r="BL30" s="9" t="n">
        <v>5</v>
      </c>
      <c r="BM30" s="9" t="n">
        <v>40</v>
      </c>
      <c r="BN30" s="9" t="n">
        <v>9</v>
      </c>
      <c r="BO30" s="9" t="n">
        <v>30</v>
      </c>
      <c r="BP30" s="9" t="n">
        <v>91</v>
      </c>
      <c r="BQ30" s="9" t="n">
        <v>79</v>
      </c>
      <c r="BR30" s="9" t="n">
        <v>27</v>
      </c>
      <c r="BS30" s="9" t="n">
        <v>4</v>
      </c>
      <c r="BT30" s="9" t="n">
        <v>9</v>
      </c>
      <c r="BU30" s="9" t="n">
        <v>166</v>
      </c>
      <c r="BV30" s="9" t="n">
        <v>4</v>
      </c>
      <c r="BW30" s="9" t="n">
        <v>23</v>
      </c>
      <c r="BX30" s="9" t="n">
        <v>45</v>
      </c>
      <c r="BY30" s="9" t="n">
        <v>12</v>
      </c>
      <c r="BZ30" s="9" t="n">
        <v>6</v>
      </c>
      <c r="CA30" s="9" t="n">
        <v>14</v>
      </c>
      <c r="CB30" s="9" t="n">
        <v>254</v>
      </c>
      <c r="CC30" s="9" t="n">
        <v>10</v>
      </c>
      <c r="CD30" s="9" t="n">
        <v>24</v>
      </c>
      <c r="CE30" s="9" t="n">
        <v>35</v>
      </c>
    </row>
    <row r="31" customFormat="false" ht="12.75" hidden="false" customHeight="false" outlineLevel="0" collapsed="false">
      <c r="A31" s="4" t="s">
        <v>26</v>
      </c>
      <c r="B31" s="9" t="n">
        <v>22699</v>
      </c>
      <c r="C31" s="9" t="n">
        <v>99</v>
      </c>
      <c r="D31" s="9" t="n">
        <v>29</v>
      </c>
      <c r="E31" s="9" t="n">
        <v>79</v>
      </c>
      <c r="F31" s="9" t="n">
        <v>39</v>
      </c>
      <c r="G31" s="9" t="n">
        <v>693</v>
      </c>
      <c r="H31" s="9" t="n">
        <v>10028</v>
      </c>
      <c r="I31" s="9" t="n">
        <v>498</v>
      </c>
      <c r="J31" s="9" t="n">
        <v>16</v>
      </c>
      <c r="K31" s="9" t="n">
        <v>136</v>
      </c>
      <c r="L31" s="9" t="n">
        <v>170</v>
      </c>
      <c r="M31" s="9" t="n">
        <v>37</v>
      </c>
      <c r="N31" s="9" t="n">
        <v>24</v>
      </c>
      <c r="O31" s="9" t="n">
        <v>36</v>
      </c>
      <c r="P31" s="9" t="n">
        <v>235</v>
      </c>
      <c r="Q31" s="9" t="n">
        <v>15</v>
      </c>
      <c r="R31" s="9" t="n">
        <v>450</v>
      </c>
      <c r="S31" s="9" t="n">
        <v>65</v>
      </c>
      <c r="T31" s="9" t="n">
        <v>184</v>
      </c>
      <c r="U31" s="9" t="n">
        <v>0</v>
      </c>
      <c r="V31" s="9" t="n">
        <v>95</v>
      </c>
      <c r="W31" s="9" t="n">
        <v>76</v>
      </c>
      <c r="X31" s="9" t="n">
        <v>65</v>
      </c>
      <c r="Y31" s="9" t="n">
        <v>73</v>
      </c>
      <c r="Z31" s="9" t="n">
        <v>52</v>
      </c>
      <c r="AA31" s="9" t="n">
        <v>128</v>
      </c>
      <c r="AB31" s="9" t="n">
        <v>198</v>
      </c>
      <c r="AC31" s="9" t="n">
        <v>51</v>
      </c>
      <c r="AD31" s="9" t="n">
        <v>113</v>
      </c>
      <c r="AE31" s="9" t="n">
        <v>22</v>
      </c>
      <c r="AF31" s="9" t="n">
        <v>11</v>
      </c>
      <c r="AG31" s="9" t="n">
        <v>63</v>
      </c>
      <c r="AH31" s="9" t="n">
        <v>105</v>
      </c>
      <c r="AI31" s="9" t="n">
        <v>105</v>
      </c>
      <c r="AJ31" s="9" t="n">
        <v>3272</v>
      </c>
      <c r="AK31" s="9" t="n">
        <v>717</v>
      </c>
      <c r="AL31" s="9" t="n">
        <v>44</v>
      </c>
      <c r="AM31" s="9" t="n">
        <v>314</v>
      </c>
      <c r="AN31" s="9" t="n">
        <v>212</v>
      </c>
      <c r="AO31" s="9" t="n">
        <v>28</v>
      </c>
      <c r="AP31" s="9" t="n">
        <v>90</v>
      </c>
      <c r="AQ31" s="9" t="n">
        <v>277</v>
      </c>
      <c r="AR31" s="9" t="n">
        <v>219</v>
      </c>
      <c r="AS31" s="9" t="n">
        <v>55</v>
      </c>
      <c r="AT31" s="9" t="n">
        <v>45</v>
      </c>
      <c r="AU31" s="9" t="n">
        <v>155</v>
      </c>
      <c r="AV31" s="9" t="n">
        <v>28</v>
      </c>
      <c r="AW31" s="9" t="n">
        <v>18</v>
      </c>
      <c r="AX31" s="9" t="n">
        <v>155</v>
      </c>
      <c r="AY31" s="9" t="n">
        <v>26</v>
      </c>
      <c r="AZ31" s="9" t="n">
        <v>28</v>
      </c>
      <c r="BA31" s="9" t="n">
        <v>52</v>
      </c>
      <c r="BB31" s="9" t="n">
        <v>102</v>
      </c>
      <c r="BC31" s="9" t="n">
        <v>63</v>
      </c>
      <c r="BD31" s="9" t="n">
        <v>178</v>
      </c>
      <c r="BE31" s="9" t="n">
        <v>628</v>
      </c>
      <c r="BF31" s="9" t="n">
        <v>24</v>
      </c>
      <c r="BG31" s="9" t="n">
        <v>70</v>
      </c>
      <c r="BH31" s="9" t="n">
        <v>166</v>
      </c>
      <c r="BI31" s="9" t="n">
        <v>79</v>
      </c>
      <c r="BJ31" s="9" t="n">
        <v>372</v>
      </c>
      <c r="BK31" s="9" t="n">
        <v>182</v>
      </c>
      <c r="BL31" s="9" t="n">
        <v>24</v>
      </c>
      <c r="BM31" s="9" t="n">
        <v>67</v>
      </c>
      <c r="BN31" s="9" t="n">
        <v>17</v>
      </c>
      <c r="BO31" s="9" t="n">
        <v>47</v>
      </c>
      <c r="BP31" s="9" t="n">
        <v>241</v>
      </c>
      <c r="BQ31" s="9" t="n">
        <v>84</v>
      </c>
      <c r="BR31" s="9" t="n">
        <v>30</v>
      </c>
      <c r="BS31" s="9" t="n">
        <v>19</v>
      </c>
      <c r="BT31" s="9" t="n">
        <v>30</v>
      </c>
      <c r="BU31" s="9" t="n">
        <v>270</v>
      </c>
      <c r="BV31" s="9" t="n">
        <v>23</v>
      </c>
      <c r="BW31" s="9" t="n">
        <v>29</v>
      </c>
      <c r="BX31" s="9" t="n">
        <v>32</v>
      </c>
      <c r="BY31" s="9" t="n">
        <v>3</v>
      </c>
      <c r="BZ31" s="9" t="n">
        <v>22</v>
      </c>
      <c r="CA31" s="9" t="n">
        <v>40</v>
      </c>
      <c r="CB31" s="9" t="n">
        <v>38</v>
      </c>
      <c r="CC31" s="9" t="n">
        <v>3</v>
      </c>
      <c r="CD31" s="9" t="n">
        <v>20</v>
      </c>
      <c r="CE31" s="9" t="n">
        <v>71</v>
      </c>
    </row>
    <row r="32" customFormat="false" ht="12.75" hidden="false" customHeight="false" outlineLevel="0" collapsed="false">
      <c r="A32" s="4" t="s">
        <v>27</v>
      </c>
      <c r="B32" s="9" t="n">
        <v>21706</v>
      </c>
      <c r="C32" s="9" t="n">
        <v>252</v>
      </c>
      <c r="D32" s="9" t="n">
        <v>50</v>
      </c>
      <c r="E32" s="9" t="n">
        <v>2169</v>
      </c>
      <c r="F32" s="9" t="n">
        <v>209</v>
      </c>
      <c r="G32" s="9" t="n">
        <v>58</v>
      </c>
      <c r="H32" s="9" t="n">
        <v>1032</v>
      </c>
      <c r="I32" s="9" t="n">
        <v>1339</v>
      </c>
      <c r="J32" s="9" t="n">
        <v>38</v>
      </c>
      <c r="K32" s="9" t="n">
        <v>168</v>
      </c>
      <c r="L32" s="9" t="n">
        <v>306</v>
      </c>
      <c r="M32" s="9" t="n">
        <v>50</v>
      </c>
      <c r="N32" s="9" t="n">
        <v>20</v>
      </c>
      <c r="O32" s="9" t="n">
        <v>50</v>
      </c>
      <c r="P32" s="9" t="n">
        <v>38</v>
      </c>
      <c r="Q32" s="9" t="n">
        <v>744</v>
      </c>
      <c r="R32" s="9" t="n">
        <v>349</v>
      </c>
      <c r="S32" s="9" t="n">
        <v>135</v>
      </c>
      <c r="T32" s="9" t="n">
        <v>43</v>
      </c>
      <c r="U32" s="9" t="n">
        <v>52</v>
      </c>
      <c r="V32" s="9" t="n">
        <v>0</v>
      </c>
      <c r="W32" s="9" t="n">
        <v>120</v>
      </c>
      <c r="X32" s="9" t="n">
        <v>59</v>
      </c>
      <c r="Y32" s="9" t="n">
        <v>101</v>
      </c>
      <c r="Z32" s="9" t="n">
        <v>46</v>
      </c>
      <c r="AA32" s="9" t="n">
        <v>267</v>
      </c>
      <c r="AB32" s="9" t="n">
        <v>344</v>
      </c>
      <c r="AC32" s="9" t="n">
        <v>155</v>
      </c>
      <c r="AD32" s="9" t="n">
        <v>63</v>
      </c>
      <c r="AE32" s="9" t="n">
        <v>21</v>
      </c>
      <c r="AF32" s="9" t="n">
        <v>49</v>
      </c>
      <c r="AG32" s="9" t="n">
        <v>204</v>
      </c>
      <c r="AH32" s="9" t="n">
        <v>692</v>
      </c>
      <c r="AI32" s="9" t="n">
        <v>239</v>
      </c>
      <c r="AJ32" s="9" t="n">
        <v>1681</v>
      </c>
      <c r="AK32" s="9" t="n">
        <v>2374</v>
      </c>
      <c r="AL32" s="9" t="n">
        <v>48</v>
      </c>
      <c r="AM32" s="9" t="n">
        <v>55</v>
      </c>
      <c r="AN32" s="9" t="n">
        <v>133</v>
      </c>
      <c r="AO32" s="9" t="n">
        <v>42</v>
      </c>
      <c r="AP32" s="9" t="n">
        <v>45</v>
      </c>
      <c r="AQ32" s="9" t="n">
        <v>211</v>
      </c>
      <c r="AR32" s="9" t="n">
        <v>574</v>
      </c>
      <c r="AS32" s="9" t="n">
        <v>199</v>
      </c>
      <c r="AT32" s="9" t="n">
        <v>75</v>
      </c>
      <c r="AU32" s="9" t="n">
        <v>792</v>
      </c>
      <c r="AV32" s="9" t="n">
        <v>88</v>
      </c>
      <c r="AW32" s="9" t="n">
        <v>67</v>
      </c>
      <c r="AX32" s="9" t="n">
        <v>1348</v>
      </c>
      <c r="AY32" s="9" t="n">
        <v>157</v>
      </c>
      <c r="AZ32" s="9" t="n">
        <v>47</v>
      </c>
      <c r="BA32" s="9" t="n">
        <v>50</v>
      </c>
      <c r="BB32" s="9" t="n">
        <v>90</v>
      </c>
      <c r="BC32" s="9" t="n">
        <v>44</v>
      </c>
      <c r="BD32" s="9" t="n">
        <v>119</v>
      </c>
      <c r="BE32" s="9" t="n">
        <v>159</v>
      </c>
      <c r="BF32" s="9" t="n">
        <v>119</v>
      </c>
      <c r="BG32" s="9" t="n">
        <v>40</v>
      </c>
      <c r="BH32" s="9" t="n">
        <v>66</v>
      </c>
      <c r="BI32" s="9" t="n">
        <v>149</v>
      </c>
      <c r="BJ32" s="9" t="n">
        <v>96</v>
      </c>
      <c r="BK32" s="9" t="n">
        <v>114</v>
      </c>
      <c r="BL32" s="9" t="n">
        <v>19</v>
      </c>
      <c r="BM32" s="9" t="n">
        <v>118</v>
      </c>
      <c r="BN32" s="9" t="n">
        <v>634</v>
      </c>
      <c r="BO32" s="9" t="n">
        <v>206</v>
      </c>
      <c r="BP32" s="9" t="n">
        <v>63</v>
      </c>
      <c r="BQ32" s="9" t="n">
        <v>68</v>
      </c>
      <c r="BR32" s="9" t="n">
        <v>60</v>
      </c>
      <c r="BS32" s="9" t="n">
        <v>11</v>
      </c>
      <c r="BT32" s="9" t="n">
        <v>63</v>
      </c>
      <c r="BU32" s="9" t="n">
        <v>54</v>
      </c>
      <c r="BV32" s="9" t="n">
        <v>91</v>
      </c>
      <c r="BW32" s="9" t="n">
        <v>66</v>
      </c>
      <c r="BX32" s="9" t="n">
        <v>22</v>
      </c>
      <c r="BY32" s="9" t="n">
        <v>13</v>
      </c>
      <c r="BZ32" s="9" t="n">
        <v>48</v>
      </c>
      <c r="CA32" s="9" t="n">
        <v>31</v>
      </c>
      <c r="CB32" s="9" t="n">
        <v>40</v>
      </c>
      <c r="CC32" s="9" t="n">
        <v>9</v>
      </c>
      <c r="CD32" s="9" t="n">
        <v>72</v>
      </c>
      <c r="CE32" s="9" t="n">
        <v>62</v>
      </c>
    </row>
    <row r="33" customFormat="false" ht="12.75" hidden="false" customHeight="false" outlineLevel="0" collapsed="false">
      <c r="A33" s="4" t="s">
        <v>28</v>
      </c>
      <c r="B33" s="9" t="n">
        <v>43918</v>
      </c>
      <c r="C33" s="9" t="n">
        <v>1849</v>
      </c>
      <c r="D33" s="9" t="n">
        <v>364</v>
      </c>
      <c r="E33" s="9" t="n">
        <v>153</v>
      </c>
      <c r="F33" s="9" t="n">
        <v>178</v>
      </c>
      <c r="G33" s="9" t="n">
        <v>88</v>
      </c>
      <c r="H33" s="9" t="n">
        <v>3003</v>
      </c>
      <c r="I33" s="9" t="n">
        <v>1663</v>
      </c>
      <c r="J33" s="9" t="n">
        <v>45</v>
      </c>
      <c r="K33" s="9" t="n">
        <v>442</v>
      </c>
      <c r="L33" s="9" t="n">
        <v>566</v>
      </c>
      <c r="M33" s="9" t="n">
        <v>97</v>
      </c>
      <c r="N33" s="9" t="n">
        <v>788</v>
      </c>
      <c r="O33" s="9" t="n">
        <v>499</v>
      </c>
      <c r="P33" s="9" t="n">
        <v>89</v>
      </c>
      <c r="Q33" s="9" t="n">
        <v>47</v>
      </c>
      <c r="R33" s="9" t="n">
        <v>1419</v>
      </c>
      <c r="S33" s="9" t="n">
        <v>182</v>
      </c>
      <c r="T33" s="9" t="n">
        <v>66</v>
      </c>
      <c r="U33" s="9" t="n">
        <v>77</v>
      </c>
      <c r="V33" s="9" t="n">
        <v>156</v>
      </c>
      <c r="W33" s="9" t="n">
        <v>0</v>
      </c>
      <c r="X33" s="9" t="n">
        <v>152</v>
      </c>
      <c r="Y33" s="9" t="n">
        <v>1409</v>
      </c>
      <c r="Z33" s="9" t="n">
        <v>286</v>
      </c>
      <c r="AA33" s="9" t="n">
        <v>438</v>
      </c>
      <c r="AB33" s="9" t="n">
        <v>338</v>
      </c>
      <c r="AC33" s="9" t="n">
        <v>638</v>
      </c>
      <c r="AD33" s="9" t="n">
        <v>84</v>
      </c>
      <c r="AE33" s="9" t="n">
        <v>158</v>
      </c>
      <c r="AF33" s="9" t="n">
        <v>89</v>
      </c>
      <c r="AG33" s="9" t="n">
        <v>683</v>
      </c>
      <c r="AH33" s="9" t="n">
        <v>184</v>
      </c>
      <c r="AI33" s="9" t="n">
        <v>1798</v>
      </c>
      <c r="AJ33" s="9" t="n">
        <v>8675</v>
      </c>
      <c r="AK33" s="9" t="n">
        <v>3194</v>
      </c>
      <c r="AL33" s="9" t="n">
        <v>195</v>
      </c>
      <c r="AM33" s="9" t="n">
        <v>128</v>
      </c>
      <c r="AN33" s="9" t="n">
        <v>318</v>
      </c>
      <c r="AO33" s="9" t="n">
        <v>107</v>
      </c>
      <c r="AP33" s="9" t="n">
        <v>86</v>
      </c>
      <c r="AQ33" s="9" t="n">
        <v>474</v>
      </c>
      <c r="AR33" s="9" t="n">
        <v>472</v>
      </c>
      <c r="AS33" s="9" t="n">
        <v>125</v>
      </c>
      <c r="AT33" s="9" t="n">
        <v>775</v>
      </c>
      <c r="AU33" s="9" t="n">
        <v>357</v>
      </c>
      <c r="AV33" s="9" t="n">
        <v>217</v>
      </c>
      <c r="AW33" s="9" t="n">
        <v>129</v>
      </c>
      <c r="AX33" s="9" t="n">
        <v>400</v>
      </c>
      <c r="AY33" s="9" t="n">
        <v>421</v>
      </c>
      <c r="AZ33" s="9" t="n">
        <v>57</v>
      </c>
      <c r="BA33" s="9" t="n">
        <v>74</v>
      </c>
      <c r="BB33" s="9" t="n">
        <v>145</v>
      </c>
      <c r="BC33" s="9" t="n">
        <v>71</v>
      </c>
      <c r="BD33" s="9" t="n">
        <v>161</v>
      </c>
      <c r="BE33" s="9" t="n">
        <v>193</v>
      </c>
      <c r="BF33" s="9" t="n">
        <v>618</v>
      </c>
      <c r="BG33" s="9" t="n">
        <v>72</v>
      </c>
      <c r="BH33" s="9" t="n">
        <v>189</v>
      </c>
      <c r="BI33" s="9" t="n">
        <v>240</v>
      </c>
      <c r="BJ33" s="9" t="n">
        <v>135</v>
      </c>
      <c r="BK33" s="9" t="n">
        <v>66</v>
      </c>
      <c r="BL33" s="9" t="n">
        <v>115</v>
      </c>
      <c r="BM33" s="9" t="n">
        <v>176</v>
      </c>
      <c r="BN33" s="9" t="n">
        <v>58</v>
      </c>
      <c r="BO33" s="9" t="n">
        <v>708</v>
      </c>
      <c r="BP33" s="9" t="n">
        <v>83</v>
      </c>
      <c r="BQ33" s="9" t="n">
        <v>67</v>
      </c>
      <c r="BR33" s="9" t="n">
        <v>70</v>
      </c>
      <c r="BS33" s="9" t="n">
        <v>117</v>
      </c>
      <c r="BT33" s="9" t="n">
        <v>51</v>
      </c>
      <c r="BU33" s="9" t="n">
        <v>95</v>
      </c>
      <c r="BV33" s="9" t="n">
        <v>2503</v>
      </c>
      <c r="BW33" s="9" t="n">
        <v>288</v>
      </c>
      <c r="BX33" s="9" t="n">
        <v>47</v>
      </c>
      <c r="BY33" s="9" t="n">
        <v>19</v>
      </c>
      <c r="BZ33" s="9" t="n">
        <v>73</v>
      </c>
      <c r="CA33" s="9" t="n">
        <v>172</v>
      </c>
      <c r="CB33" s="9" t="n">
        <v>47</v>
      </c>
      <c r="CC33" s="9" t="n">
        <v>69</v>
      </c>
      <c r="CD33" s="9" t="n">
        <v>158</v>
      </c>
      <c r="CE33" s="9" t="n">
        <v>135</v>
      </c>
    </row>
    <row r="34" customFormat="false" ht="12.75" hidden="false" customHeight="false" outlineLevel="0" collapsed="false">
      <c r="A34" s="4" t="s">
        <v>29</v>
      </c>
      <c r="B34" s="9" t="n">
        <v>1291</v>
      </c>
      <c r="C34" s="9" t="n">
        <v>71</v>
      </c>
      <c r="D34" s="9" t="n">
        <v>25</v>
      </c>
      <c r="E34" s="9" t="n">
        <v>54</v>
      </c>
      <c r="F34" s="9" t="n">
        <v>117</v>
      </c>
      <c r="G34" s="9" t="n">
        <v>37</v>
      </c>
      <c r="H34" s="9" t="n">
        <v>615</v>
      </c>
      <c r="I34" s="9" t="n">
        <v>178</v>
      </c>
      <c r="J34" s="9" t="n">
        <v>16</v>
      </c>
      <c r="K34" s="9" t="n">
        <v>93</v>
      </c>
      <c r="L34" s="9" t="n">
        <v>276</v>
      </c>
      <c r="M34" s="9" t="n">
        <v>40</v>
      </c>
      <c r="N34" s="9" t="n">
        <v>42</v>
      </c>
      <c r="O34" s="9" t="n">
        <v>36</v>
      </c>
      <c r="P34" s="9" t="n">
        <v>70</v>
      </c>
      <c r="Q34" s="9" t="n">
        <v>22</v>
      </c>
      <c r="R34" s="9" t="n">
        <v>476</v>
      </c>
      <c r="S34" s="9" t="n">
        <v>365</v>
      </c>
      <c r="T34" s="9" t="n">
        <v>19</v>
      </c>
      <c r="U34" s="9" t="n">
        <v>50</v>
      </c>
      <c r="V34" s="9" t="n">
        <v>60</v>
      </c>
      <c r="W34" s="9" t="n">
        <v>36</v>
      </c>
      <c r="X34" s="9" t="n">
        <v>0</v>
      </c>
      <c r="Y34" s="9" t="n">
        <v>49</v>
      </c>
      <c r="Z34" s="9" t="n">
        <v>25</v>
      </c>
      <c r="AA34" s="9" t="n">
        <v>89</v>
      </c>
      <c r="AB34" s="9" t="n">
        <v>153</v>
      </c>
      <c r="AC34" s="9" t="n">
        <v>49</v>
      </c>
      <c r="AD34" s="9" t="n">
        <v>37</v>
      </c>
      <c r="AE34" s="9" t="n">
        <v>26</v>
      </c>
      <c r="AF34" s="9" t="n">
        <v>21</v>
      </c>
      <c r="AG34" s="9" t="n">
        <v>87</v>
      </c>
      <c r="AH34" s="9" t="n">
        <v>47</v>
      </c>
      <c r="AI34" s="9" t="n">
        <v>87</v>
      </c>
      <c r="AJ34" s="9" t="n">
        <v>3807</v>
      </c>
      <c r="AK34" s="9" t="n">
        <v>510</v>
      </c>
      <c r="AL34" s="9" t="n">
        <v>108</v>
      </c>
      <c r="AM34" s="9" t="n">
        <v>31</v>
      </c>
      <c r="AN34" s="9" t="n">
        <v>94</v>
      </c>
      <c r="AO34" s="9" t="n">
        <v>671</v>
      </c>
      <c r="AP34" s="9" t="n">
        <v>28</v>
      </c>
      <c r="AQ34" s="9" t="n">
        <v>272</v>
      </c>
      <c r="AR34" s="9" t="n">
        <v>105</v>
      </c>
      <c r="AS34" s="9" t="n">
        <v>58</v>
      </c>
      <c r="AT34" s="9" t="n">
        <v>50</v>
      </c>
      <c r="AU34" s="9" t="n">
        <v>126</v>
      </c>
      <c r="AV34" s="9" t="n">
        <v>33</v>
      </c>
      <c r="AW34" s="9" t="n">
        <v>99</v>
      </c>
      <c r="AX34" s="9" t="n">
        <v>69</v>
      </c>
      <c r="AY34" s="9" t="n">
        <v>26</v>
      </c>
      <c r="AZ34" s="9" t="n">
        <v>19</v>
      </c>
      <c r="BA34" s="9" t="n">
        <v>16</v>
      </c>
      <c r="BB34" s="9" t="n">
        <v>106</v>
      </c>
      <c r="BC34" s="9" t="n">
        <v>36</v>
      </c>
      <c r="BD34" s="9" t="n">
        <v>128</v>
      </c>
      <c r="BE34" s="9" t="n">
        <v>124</v>
      </c>
      <c r="BF34" s="9" t="n">
        <v>41</v>
      </c>
      <c r="BG34" s="9" t="n">
        <v>29</v>
      </c>
      <c r="BH34" s="9" t="n">
        <v>50</v>
      </c>
      <c r="BI34" s="9" t="n">
        <v>1959</v>
      </c>
      <c r="BJ34" s="9" t="n">
        <v>63</v>
      </c>
      <c r="BK34" s="9" t="n">
        <v>69</v>
      </c>
      <c r="BL34" s="9" t="n">
        <v>42</v>
      </c>
      <c r="BM34" s="9" t="n">
        <v>109</v>
      </c>
      <c r="BN34" s="9" t="n">
        <v>30</v>
      </c>
      <c r="BO34" s="9" t="n">
        <v>61</v>
      </c>
      <c r="BP34" s="9" t="n">
        <v>34</v>
      </c>
      <c r="BQ34" s="9" t="n">
        <v>93</v>
      </c>
      <c r="BR34" s="9" t="n">
        <v>19</v>
      </c>
      <c r="BS34" s="9" t="n">
        <v>16</v>
      </c>
      <c r="BT34" s="9" t="n">
        <v>15</v>
      </c>
      <c r="BU34" s="9" t="n">
        <v>41</v>
      </c>
      <c r="BV34" s="9" t="n">
        <v>18</v>
      </c>
      <c r="BW34" s="9" t="n">
        <v>85</v>
      </c>
      <c r="BX34" s="9" t="n">
        <v>27</v>
      </c>
      <c r="BY34" s="9" t="n">
        <v>21</v>
      </c>
      <c r="BZ34" s="9" t="n">
        <v>64</v>
      </c>
      <c r="CA34" s="9" t="n">
        <v>32</v>
      </c>
      <c r="CB34" s="9" t="n">
        <v>19</v>
      </c>
      <c r="CC34" s="9" t="n">
        <v>25</v>
      </c>
      <c r="CD34" s="9" t="n">
        <v>37</v>
      </c>
      <c r="CE34" s="9" t="n">
        <v>27</v>
      </c>
    </row>
    <row r="35" customFormat="false" ht="12.75" hidden="false" customHeight="false" outlineLevel="0" collapsed="false">
      <c r="A35" s="4" t="s">
        <v>30</v>
      </c>
      <c r="B35" s="9" t="n">
        <v>18001</v>
      </c>
      <c r="C35" s="9" t="n">
        <v>677</v>
      </c>
      <c r="D35" s="9" t="n">
        <v>121</v>
      </c>
      <c r="E35" s="9" t="n">
        <v>68</v>
      </c>
      <c r="F35" s="9" t="n">
        <v>44</v>
      </c>
      <c r="G35" s="9" t="n">
        <v>25</v>
      </c>
      <c r="H35" s="9" t="n">
        <v>1171</v>
      </c>
      <c r="I35" s="9" t="n">
        <v>501</v>
      </c>
      <c r="J35" s="9" t="n">
        <v>21</v>
      </c>
      <c r="K35" s="9" t="n">
        <v>205</v>
      </c>
      <c r="L35" s="9" t="n">
        <v>189</v>
      </c>
      <c r="M35" s="9" t="n">
        <v>61</v>
      </c>
      <c r="N35" s="9" t="n">
        <v>558</v>
      </c>
      <c r="O35" s="9" t="n">
        <v>100</v>
      </c>
      <c r="P35" s="9" t="n">
        <v>56</v>
      </c>
      <c r="Q35" s="9" t="n">
        <v>59</v>
      </c>
      <c r="R35" s="9" t="n">
        <v>495</v>
      </c>
      <c r="S35" s="9" t="n">
        <v>51</v>
      </c>
      <c r="T35" s="9" t="n">
        <v>33</v>
      </c>
      <c r="U35" s="9" t="n">
        <v>60</v>
      </c>
      <c r="V35" s="9" t="n">
        <v>93</v>
      </c>
      <c r="W35" s="9" t="n">
        <v>941</v>
      </c>
      <c r="X35" s="9" t="n">
        <v>76</v>
      </c>
      <c r="Y35" s="9" t="n">
        <v>0</v>
      </c>
      <c r="Z35" s="9" t="n">
        <v>198</v>
      </c>
      <c r="AA35" s="9" t="n">
        <v>213</v>
      </c>
      <c r="AB35" s="9" t="n">
        <v>127</v>
      </c>
      <c r="AC35" s="9" t="n">
        <v>315</v>
      </c>
      <c r="AD35" s="9" t="n">
        <v>64</v>
      </c>
      <c r="AE35" s="9" t="n">
        <v>51</v>
      </c>
      <c r="AF35" s="9" t="n">
        <v>16</v>
      </c>
      <c r="AG35" s="9" t="n">
        <v>232</v>
      </c>
      <c r="AH35" s="9" t="n">
        <v>110</v>
      </c>
      <c r="AI35" s="9" t="n">
        <v>416</v>
      </c>
      <c r="AJ35" s="9" t="n">
        <v>3351</v>
      </c>
      <c r="AK35" s="9" t="n">
        <v>806</v>
      </c>
      <c r="AL35" s="9" t="n">
        <v>55</v>
      </c>
      <c r="AM35" s="9" t="n">
        <v>52</v>
      </c>
      <c r="AN35" s="9" t="n">
        <v>280</v>
      </c>
      <c r="AO35" s="9" t="n">
        <v>39</v>
      </c>
      <c r="AP35" s="9" t="n">
        <v>47</v>
      </c>
      <c r="AQ35" s="9" t="n">
        <v>284</v>
      </c>
      <c r="AR35" s="9" t="n">
        <v>241</v>
      </c>
      <c r="AS35" s="9" t="n">
        <v>95</v>
      </c>
      <c r="AT35" s="9" t="n">
        <v>196</v>
      </c>
      <c r="AU35" s="9" t="n">
        <v>178</v>
      </c>
      <c r="AV35" s="9" t="n">
        <v>226</v>
      </c>
      <c r="AW35" s="9" t="n">
        <v>67</v>
      </c>
      <c r="AX35" s="9" t="n">
        <v>164</v>
      </c>
      <c r="AY35" s="9" t="n">
        <v>127</v>
      </c>
      <c r="AZ35" s="9" t="n">
        <v>35</v>
      </c>
      <c r="BA35" s="9" t="n">
        <v>40</v>
      </c>
      <c r="BB35" s="9" t="n">
        <v>70</v>
      </c>
      <c r="BC35" s="9" t="n">
        <v>44</v>
      </c>
      <c r="BD35" s="9" t="n">
        <v>120</v>
      </c>
      <c r="BE35" s="9" t="n">
        <v>152</v>
      </c>
      <c r="BF35" s="9" t="n">
        <v>52</v>
      </c>
      <c r="BG35" s="9" t="n">
        <v>33</v>
      </c>
      <c r="BH35" s="9" t="n">
        <v>148</v>
      </c>
      <c r="BI35" s="9" t="n">
        <v>99</v>
      </c>
      <c r="BJ35" s="9" t="n">
        <v>114</v>
      </c>
      <c r="BK35" s="9" t="n">
        <v>143</v>
      </c>
      <c r="BL35" s="9" t="n">
        <v>548</v>
      </c>
      <c r="BM35" s="9" t="n">
        <v>172</v>
      </c>
      <c r="BN35" s="9" t="n">
        <v>48</v>
      </c>
      <c r="BO35" s="9" t="n">
        <v>125</v>
      </c>
      <c r="BP35" s="9" t="n">
        <v>66</v>
      </c>
      <c r="BQ35" s="9" t="n">
        <v>47</v>
      </c>
      <c r="BR35" s="9" t="n">
        <v>62</v>
      </c>
      <c r="BS35" s="9" t="n">
        <v>24</v>
      </c>
      <c r="BT35" s="9" t="n">
        <v>20</v>
      </c>
      <c r="BU35" s="9" t="n">
        <v>55</v>
      </c>
      <c r="BV35" s="9" t="n">
        <v>64</v>
      </c>
      <c r="BW35" s="9" t="n">
        <v>54</v>
      </c>
      <c r="BX35" s="9" t="n">
        <v>29</v>
      </c>
      <c r="BY35" s="9" t="n">
        <v>37</v>
      </c>
      <c r="BZ35" s="9" t="n">
        <v>36</v>
      </c>
      <c r="CA35" s="9" t="n">
        <v>51</v>
      </c>
      <c r="CB35" s="9" t="n">
        <v>23</v>
      </c>
      <c r="CC35" s="9" t="n">
        <v>43</v>
      </c>
      <c r="CD35" s="9" t="n">
        <v>98</v>
      </c>
      <c r="CE35" s="9" t="n">
        <v>30</v>
      </c>
    </row>
    <row r="36" customFormat="false" ht="12.75" hidden="false" customHeight="false" outlineLevel="0" collapsed="false">
      <c r="A36" s="4" t="s">
        <v>31</v>
      </c>
      <c r="B36" s="9" t="n">
        <v>11189</v>
      </c>
      <c r="C36" s="9" t="n">
        <v>131</v>
      </c>
      <c r="D36" s="9" t="n">
        <v>39</v>
      </c>
      <c r="E36" s="9" t="n">
        <v>26</v>
      </c>
      <c r="F36" s="9" t="n">
        <v>137</v>
      </c>
      <c r="G36" s="9" t="n">
        <v>17</v>
      </c>
      <c r="H36" s="9" t="n">
        <v>798</v>
      </c>
      <c r="I36" s="9" t="n">
        <v>276</v>
      </c>
      <c r="J36" s="9" t="n">
        <v>26</v>
      </c>
      <c r="K36" s="9" t="n">
        <v>154</v>
      </c>
      <c r="L36" s="9" t="n">
        <v>154</v>
      </c>
      <c r="M36" s="9" t="n">
        <v>21</v>
      </c>
      <c r="N36" s="9" t="n">
        <v>45</v>
      </c>
      <c r="O36" s="9" t="n">
        <v>21</v>
      </c>
      <c r="P36" s="9" t="n">
        <v>34</v>
      </c>
      <c r="Q36" s="9" t="n">
        <v>16</v>
      </c>
      <c r="R36" s="9" t="n">
        <v>358</v>
      </c>
      <c r="S36" s="9" t="n">
        <v>62</v>
      </c>
      <c r="T36" s="9" t="n">
        <v>18</v>
      </c>
      <c r="U36" s="9" t="n">
        <v>65</v>
      </c>
      <c r="V36" s="9" t="n">
        <v>57</v>
      </c>
      <c r="W36" s="9" t="n">
        <v>61</v>
      </c>
      <c r="X36" s="9" t="n">
        <v>24</v>
      </c>
      <c r="Y36" s="9" t="n">
        <v>192</v>
      </c>
      <c r="Z36" s="9" t="n">
        <v>0</v>
      </c>
      <c r="AA36" s="9" t="n">
        <v>463</v>
      </c>
      <c r="AB36" s="9" t="n">
        <v>139</v>
      </c>
      <c r="AC36" s="9" t="n">
        <v>104</v>
      </c>
      <c r="AD36" s="9" t="n">
        <v>57</v>
      </c>
      <c r="AE36" s="9" t="n">
        <v>230</v>
      </c>
      <c r="AF36" s="9" t="n">
        <v>15</v>
      </c>
      <c r="AG36" s="9" t="n">
        <v>105</v>
      </c>
      <c r="AH36" s="9" t="n">
        <v>47</v>
      </c>
      <c r="AI36" s="9" t="n">
        <v>119</v>
      </c>
      <c r="AJ36" s="9" t="n">
        <v>3733</v>
      </c>
      <c r="AK36" s="9" t="n">
        <v>519</v>
      </c>
      <c r="AL36" s="9" t="n">
        <v>66</v>
      </c>
      <c r="AM36" s="9" t="n">
        <v>22</v>
      </c>
      <c r="AN36" s="9" t="n">
        <v>113</v>
      </c>
      <c r="AO36" s="9" t="n">
        <v>37</v>
      </c>
      <c r="AP36" s="9" t="n">
        <v>25</v>
      </c>
      <c r="AQ36" s="9" t="n">
        <v>263</v>
      </c>
      <c r="AR36" s="9" t="n">
        <v>114</v>
      </c>
      <c r="AS36" s="9" t="n">
        <v>41</v>
      </c>
      <c r="AT36" s="9" t="n">
        <v>114</v>
      </c>
      <c r="AU36" s="9" t="n">
        <v>103</v>
      </c>
      <c r="AV36" s="9" t="n">
        <v>78</v>
      </c>
      <c r="AW36" s="9" t="n">
        <v>21</v>
      </c>
      <c r="AX36" s="9" t="n">
        <v>80</v>
      </c>
      <c r="AY36" s="9" t="n">
        <v>27</v>
      </c>
      <c r="AZ36" s="9" t="n">
        <v>32</v>
      </c>
      <c r="BA36" s="9" t="n">
        <v>51</v>
      </c>
      <c r="BB36" s="9" t="n">
        <v>58</v>
      </c>
      <c r="BC36" s="9" t="n">
        <v>50</v>
      </c>
      <c r="BD36" s="9" t="n">
        <v>59</v>
      </c>
      <c r="BE36" s="9" t="n">
        <v>103</v>
      </c>
      <c r="BF36" s="9" t="n">
        <v>19</v>
      </c>
      <c r="BG36" s="9" t="n">
        <v>9</v>
      </c>
      <c r="BH36" s="9" t="n">
        <v>224</v>
      </c>
      <c r="BI36" s="9" t="n">
        <v>150</v>
      </c>
      <c r="BJ36" s="9" t="n">
        <v>89</v>
      </c>
      <c r="BK36" s="9" t="n">
        <v>190</v>
      </c>
      <c r="BL36" s="9" t="n">
        <v>100</v>
      </c>
      <c r="BM36" s="9" t="n">
        <v>69</v>
      </c>
      <c r="BN36" s="9" t="n">
        <v>22</v>
      </c>
      <c r="BO36" s="9" t="n">
        <v>48</v>
      </c>
      <c r="BP36" s="9" t="n">
        <v>52</v>
      </c>
      <c r="BQ36" s="9" t="n">
        <v>19</v>
      </c>
      <c r="BR36" s="9" t="n">
        <v>32</v>
      </c>
      <c r="BS36" s="9" t="n">
        <v>72</v>
      </c>
      <c r="BT36" s="9" t="n">
        <v>17</v>
      </c>
      <c r="BU36" s="9" t="n">
        <v>51</v>
      </c>
      <c r="BV36" s="9" t="n">
        <v>22</v>
      </c>
      <c r="BW36" s="9" t="n">
        <v>25</v>
      </c>
      <c r="BX36" s="9" t="n">
        <v>6</v>
      </c>
      <c r="BY36" s="9" t="n">
        <v>15</v>
      </c>
      <c r="BZ36" s="9" t="n">
        <v>41</v>
      </c>
      <c r="CA36" s="9" t="n">
        <v>85</v>
      </c>
      <c r="CB36" s="9" t="n">
        <v>22</v>
      </c>
      <c r="CC36" s="9" t="n">
        <v>16</v>
      </c>
      <c r="CD36" s="9" t="n">
        <v>36</v>
      </c>
      <c r="CE36" s="9" t="n">
        <v>38</v>
      </c>
    </row>
    <row r="37" customFormat="false" ht="12.75" hidden="false" customHeight="false" outlineLevel="0" collapsed="false">
      <c r="A37" s="4" t="s">
        <v>32</v>
      </c>
      <c r="B37" s="9" t="n">
        <v>33681</v>
      </c>
      <c r="C37" s="9" t="n">
        <v>343</v>
      </c>
      <c r="D37" s="9" t="n">
        <v>69</v>
      </c>
      <c r="E37" s="9" t="n">
        <v>126</v>
      </c>
      <c r="F37" s="9" t="n">
        <v>342</v>
      </c>
      <c r="G37" s="9" t="n">
        <v>118</v>
      </c>
      <c r="H37" s="9" t="n">
        <v>271</v>
      </c>
      <c r="I37" s="9" t="n">
        <v>672</v>
      </c>
      <c r="J37" s="9" t="n">
        <v>306</v>
      </c>
      <c r="K37" s="9" t="n">
        <v>368</v>
      </c>
      <c r="L37" s="9" t="n">
        <v>462</v>
      </c>
      <c r="M37" s="9" t="n">
        <v>99</v>
      </c>
      <c r="N37" s="9" t="n">
        <v>108</v>
      </c>
      <c r="O37" s="9" t="n">
        <v>69</v>
      </c>
      <c r="P37" s="9" t="n">
        <v>65</v>
      </c>
      <c r="Q37" s="9" t="n">
        <v>39</v>
      </c>
      <c r="R37" s="9" t="n">
        <v>3206</v>
      </c>
      <c r="S37" s="9" t="n">
        <v>140</v>
      </c>
      <c r="T37" s="9" t="n">
        <v>86</v>
      </c>
      <c r="U37" s="9" t="n">
        <v>114</v>
      </c>
      <c r="V37" s="9" t="n">
        <v>234</v>
      </c>
      <c r="W37" s="9" t="n">
        <v>116</v>
      </c>
      <c r="X37" s="9" t="n">
        <v>173</v>
      </c>
      <c r="Y37" s="9" t="n">
        <v>160</v>
      </c>
      <c r="Z37" s="9" t="n">
        <v>737</v>
      </c>
      <c r="AA37" s="9" t="n">
        <v>0</v>
      </c>
      <c r="AB37" s="9" t="n">
        <v>277</v>
      </c>
      <c r="AC37" s="9" t="n">
        <v>189</v>
      </c>
      <c r="AD37" s="9" t="n">
        <v>216</v>
      </c>
      <c r="AE37" s="9" t="n">
        <v>144</v>
      </c>
      <c r="AF37" s="9" t="n">
        <v>21</v>
      </c>
      <c r="AG37" s="9" t="n">
        <v>267</v>
      </c>
      <c r="AH37" s="9" t="n">
        <v>114</v>
      </c>
      <c r="AI37" s="9" t="n">
        <v>250</v>
      </c>
      <c r="AJ37" s="9" t="n">
        <v>8586</v>
      </c>
      <c r="AK37" s="9" t="n">
        <v>2682</v>
      </c>
      <c r="AL37" s="9" t="n">
        <v>350</v>
      </c>
      <c r="AM37" s="9" t="n">
        <v>104</v>
      </c>
      <c r="AN37" s="9" t="n">
        <v>440</v>
      </c>
      <c r="AO37" s="9" t="n">
        <v>125</v>
      </c>
      <c r="AP37" s="9" t="n">
        <v>87</v>
      </c>
      <c r="AQ37" s="9" t="n">
        <v>1533</v>
      </c>
      <c r="AR37" s="9" t="n">
        <v>511</v>
      </c>
      <c r="AS37" s="9" t="n">
        <v>110</v>
      </c>
      <c r="AT37" s="9" t="n">
        <v>147</v>
      </c>
      <c r="AU37" s="9" t="n">
        <v>401</v>
      </c>
      <c r="AV37" s="9" t="n">
        <v>144</v>
      </c>
      <c r="AW37" s="9" t="n">
        <v>44</v>
      </c>
      <c r="AX37" s="9" t="n">
        <v>252</v>
      </c>
      <c r="AY37" s="9" t="n">
        <v>170</v>
      </c>
      <c r="AZ37" s="9" t="n">
        <v>93</v>
      </c>
      <c r="BA37" s="9" t="n">
        <v>86</v>
      </c>
      <c r="BB37" s="9" t="n">
        <v>182</v>
      </c>
      <c r="BC37" s="9" t="n">
        <v>474</v>
      </c>
      <c r="BD37" s="9" t="n">
        <v>439</v>
      </c>
      <c r="BE37" s="9" t="n">
        <v>420</v>
      </c>
      <c r="BF37" s="9" t="n">
        <v>39</v>
      </c>
      <c r="BG37" s="9" t="n">
        <v>70</v>
      </c>
      <c r="BH37" s="9" t="n">
        <v>186</v>
      </c>
      <c r="BI37" s="9" t="n">
        <v>668</v>
      </c>
      <c r="BJ37" s="9" t="n">
        <v>170</v>
      </c>
      <c r="BK37" s="9" t="n">
        <v>643</v>
      </c>
      <c r="BL37" s="9" t="n">
        <v>25</v>
      </c>
      <c r="BM37" s="9" t="n">
        <v>127</v>
      </c>
      <c r="BN37" s="9" t="n">
        <v>46</v>
      </c>
      <c r="BO37" s="9" t="n">
        <v>164</v>
      </c>
      <c r="BP37" s="9" t="n">
        <v>96</v>
      </c>
      <c r="BQ37" s="9" t="n">
        <v>111</v>
      </c>
      <c r="BR37" s="9" t="n">
        <v>88</v>
      </c>
      <c r="BS37" s="9" t="n">
        <v>236</v>
      </c>
      <c r="BT37" s="9" t="n">
        <v>49</v>
      </c>
      <c r="BU37" s="9" t="n">
        <v>118</v>
      </c>
      <c r="BV37" s="9" t="n">
        <v>53</v>
      </c>
      <c r="BW37" s="9" t="n">
        <v>37</v>
      </c>
      <c r="BX37" s="9" t="n">
        <v>62</v>
      </c>
      <c r="BY37" s="9" t="n">
        <v>90</v>
      </c>
      <c r="BZ37" s="9" t="n">
        <v>188</v>
      </c>
      <c r="CA37" s="9" t="n">
        <v>367</v>
      </c>
      <c r="CB37" s="9" t="n">
        <v>48</v>
      </c>
      <c r="CC37" s="9" t="n">
        <v>25</v>
      </c>
      <c r="CD37" s="9" t="n">
        <v>122</v>
      </c>
      <c r="CE37" s="9" t="n">
        <v>133</v>
      </c>
    </row>
    <row r="38" customFormat="false" ht="12.75" hidden="false" customHeight="false" outlineLevel="0" collapsed="false">
      <c r="A38" s="4" t="s">
        <v>33</v>
      </c>
      <c r="B38" s="9" t="n">
        <v>23225</v>
      </c>
      <c r="C38" s="9" t="n">
        <v>219</v>
      </c>
      <c r="D38" s="9" t="n">
        <v>76</v>
      </c>
      <c r="E38" s="9" t="n">
        <v>970</v>
      </c>
      <c r="F38" s="9" t="n">
        <v>137</v>
      </c>
      <c r="G38" s="9" t="n">
        <v>101</v>
      </c>
      <c r="H38" s="9" t="n">
        <v>3326</v>
      </c>
      <c r="I38" s="9" t="n">
        <v>119</v>
      </c>
      <c r="J38" s="9" t="n">
        <v>46</v>
      </c>
      <c r="K38" s="9" t="n">
        <v>380</v>
      </c>
      <c r="L38" s="9" t="n">
        <v>529</v>
      </c>
      <c r="M38" s="9" t="n">
        <v>958</v>
      </c>
      <c r="N38" s="9" t="n">
        <v>24</v>
      </c>
      <c r="O38" s="9" t="n">
        <v>54</v>
      </c>
      <c r="P38" s="9" t="n">
        <v>122</v>
      </c>
      <c r="Q38" s="9" t="n">
        <v>67</v>
      </c>
      <c r="R38" s="9" t="n">
        <v>1344</v>
      </c>
      <c r="S38" s="9" t="n">
        <v>157</v>
      </c>
      <c r="T38" s="9" t="n">
        <v>77</v>
      </c>
      <c r="U38" s="9" t="n">
        <v>138</v>
      </c>
      <c r="V38" s="9" t="n">
        <v>282</v>
      </c>
      <c r="W38" s="9" t="n">
        <v>160</v>
      </c>
      <c r="X38" s="9" t="n">
        <v>104</v>
      </c>
      <c r="Y38" s="9" t="n">
        <v>64</v>
      </c>
      <c r="Z38" s="9" t="n">
        <v>51</v>
      </c>
      <c r="AA38" s="9" t="n">
        <v>170</v>
      </c>
      <c r="AB38" s="9" t="n">
        <v>0</v>
      </c>
      <c r="AC38" s="9" t="n">
        <v>141</v>
      </c>
      <c r="AD38" s="9" t="n">
        <v>78</v>
      </c>
      <c r="AE38" s="9" t="n">
        <v>18</v>
      </c>
      <c r="AF38" s="9" t="n">
        <v>11</v>
      </c>
      <c r="AG38" s="9" t="n">
        <v>279</v>
      </c>
      <c r="AH38" s="9" t="n">
        <v>196</v>
      </c>
      <c r="AI38" s="9" t="n">
        <v>311</v>
      </c>
      <c r="AJ38" s="9" t="n">
        <v>3084</v>
      </c>
      <c r="AK38" s="9" t="n">
        <v>1355</v>
      </c>
      <c r="AL38" s="9" t="n">
        <v>80</v>
      </c>
      <c r="AM38" s="9" t="n">
        <v>64</v>
      </c>
      <c r="AN38" s="9" t="n">
        <v>245</v>
      </c>
      <c r="AO38" s="9" t="n">
        <v>102</v>
      </c>
      <c r="AP38" s="9" t="n">
        <v>88</v>
      </c>
      <c r="AQ38" s="9" t="n">
        <v>703</v>
      </c>
      <c r="AR38" s="9" t="n">
        <v>700</v>
      </c>
      <c r="AS38" s="9" t="n">
        <v>798</v>
      </c>
      <c r="AT38" s="9" t="n">
        <v>207</v>
      </c>
      <c r="AU38" s="9" t="n">
        <v>303</v>
      </c>
      <c r="AV38" s="9" t="n">
        <v>85</v>
      </c>
      <c r="AW38" s="9" t="n">
        <v>92</v>
      </c>
      <c r="AX38" s="9" t="n">
        <v>346</v>
      </c>
      <c r="AY38" s="9" t="n">
        <v>41</v>
      </c>
      <c r="AZ38" s="9" t="n">
        <v>58</v>
      </c>
      <c r="BA38" s="9" t="n">
        <v>109</v>
      </c>
      <c r="BB38" s="9" t="n">
        <v>142</v>
      </c>
      <c r="BC38" s="9" t="n">
        <v>51</v>
      </c>
      <c r="BD38" s="9" t="n">
        <v>276</v>
      </c>
      <c r="BE38" s="9" t="n">
        <v>299</v>
      </c>
      <c r="BF38" s="9" t="n">
        <v>28</v>
      </c>
      <c r="BG38" s="9" t="n">
        <v>67</v>
      </c>
      <c r="BH38" s="9" t="n">
        <v>139</v>
      </c>
      <c r="BI38" s="9" t="n">
        <v>254</v>
      </c>
      <c r="BJ38" s="9" t="n">
        <v>77</v>
      </c>
      <c r="BK38" s="9" t="n">
        <v>150</v>
      </c>
      <c r="BL38" s="9" t="n">
        <v>16</v>
      </c>
      <c r="BM38" s="9" t="n">
        <v>173</v>
      </c>
      <c r="BN38" s="9" t="n">
        <v>143</v>
      </c>
      <c r="BO38" s="9" t="n">
        <v>79</v>
      </c>
      <c r="BP38" s="9" t="n">
        <v>84</v>
      </c>
      <c r="BQ38" s="9" t="n">
        <v>194</v>
      </c>
      <c r="BR38" s="9" t="n">
        <v>57</v>
      </c>
      <c r="BS38" s="9" t="n">
        <v>17</v>
      </c>
      <c r="BT38" s="9" t="n">
        <v>29</v>
      </c>
      <c r="BU38" s="9" t="n">
        <v>90</v>
      </c>
      <c r="BV38" s="9" t="n">
        <v>72</v>
      </c>
      <c r="BW38" s="9" t="n">
        <v>73</v>
      </c>
      <c r="BX38" s="9" t="n">
        <v>56</v>
      </c>
      <c r="BY38" s="9" t="n">
        <v>22</v>
      </c>
      <c r="BZ38" s="9" t="n">
        <v>29</v>
      </c>
      <c r="CA38" s="9" t="n">
        <v>119</v>
      </c>
      <c r="CB38" s="9" t="n">
        <v>75</v>
      </c>
      <c r="CC38" s="9" t="n">
        <v>13</v>
      </c>
      <c r="CD38" s="9" t="n">
        <v>55</v>
      </c>
      <c r="CE38" s="9" t="n">
        <v>106</v>
      </c>
    </row>
    <row r="39" customFormat="false" ht="12.75" hidden="false" customHeight="false" outlineLevel="0" collapsed="false">
      <c r="A39" s="4" t="s">
        <v>34</v>
      </c>
      <c r="B39" s="9" t="n">
        <v>34125</v>
      </c>
      <c r="C39" s="9" t="n">
        <v>1883</v>
      </c>
      <c r="D39" s="9" t="n">
        <v>142</v>
      </c>
      <c r="E39" s="9" t="n">
        <v>259</v>
      </c>
      <c r="F39" s="9" t="n">
        <v>99</v>
      </c>
      <c r="G39" s="9" t="n">
        <v>60</v>
      </c>
      <c r="H39" s="9" t="n">
        <v>1571</v>
      </c>
      <c r="I39" s="9" t="n">
        <v>1682</v>
      </c>
      <c r="J39" s="9" t="n">
        <v>40</v>
      </c>
      <c r="K39" s="9" t="n">
        <v>206</v>
      </c>
      <c r="L39" s="9" t="n">
        <v>275</v>
      </c>
      <c r="M39" s="9" t="n">
        <v>51</v>
      </c>
      <c r="N39" s="9" t="n">
        <v>99</v>
      </c>
      <c r="O39" s="9" t="n">
        <v>155</v>
      </c>
      <c r="P39" s="9" t="n">
        <v>86</v>
      </c>
      <c r="Q39" s="9" t="n">
        <v>45</v>
      </c>
      <c r="R39" s="9" t="n">
        <v>500</v>
      </c>
      <c r="S39" s="9" t="n">
        <v>140</v>
      </c>
      <c r="T39" s="9" t="n">
        <v>63</v>
      </c>
      <c r="U39" s="9" t="n">
        <v>83</v>
      </c>
      <c r="V39" s="9" t="n">
        <v>174</v>
      </c>
      <c r="W39" s="9" t="n">
        <v>430</v>
      </c>
      <c r="X39" s="9" t="n">
        <v>82</v>
      </c>
      <c r="Y39" s="9" t="n">
        <v>366</v>
      </c>
      <c r="Z39" s="9" t="n">
        <v>122</v>
      </c>
      <c r="AA39" s="9" t="n">
        <v>259</v>
      </c>
      <c r="AB39" s="9" t="n">
        <v>259</v>
      </c>
      <c r="AC39" s="9" t="n">
        <v>0</v>
      </c>
      <c r="AD39" s="9" t="n">
        <v>84</v>
      </c>
      <c r="AE39" s="9" t="n">
        <v>39</v>
      </c>
      <c r="AF39" s="9" t="n">
        <v>54</v>
      </c>
      <c r="AG39" s="9" t="n">
        <v>1653</v>
      </c>
      <c r="AH39" s="9" t="n">
        <v>172</v>
      </c>
      <c r="AI39" s="9" t="n">
        <v>1824</v>
      </c>
      <c r="AJ39" s="9" t="n">
        <v>424</v>
      </c>
      <c r="AK39" s="9" t="n">
        <v>953</v>
      </c>
      <c r="AL39" s="9" t="n">
        <v>108</v>
      </c>
      <c r="AM39" s="9" t="n">
        <v>38</v>
      </c>
      <c r="AN39" s="9" t="n">
        <v>405</v>
      </c>
      <c r="AO39" s="9" t="n">
        <v>44</v>
      </c>
      <c r="AP39" s="9" t="n">
        <v>91</v>
      </c>
      <c r="AQ39" s="9" t="n">
        <v>311</v>
      </c>
      <c r="AR39" s="9" t="n">
        <v>441</v>
      </c>
      <c r="AS39" s="9" t="n">
        <v>117</v>
      </c>
      <c r="AT39" s="9" t="n">
        <v>691</v>
      </c>
      <c r="AU39" s="9" t="n">
        <v>193</v>
      </c>
      <c r="AV39" s="9" t="n">
        <v>195</v>
      </c>
      <c r="AW39" s="9" t="n">
        <v>257</v>
      </c>
      <c r="AX39" s="9" t="n">
        <v>348</v>
      </c>
      <c r="AY39" s="9" t="n">
        <v>147</v>
      </c>
      <c r="AZ39" s="9" t="n">
        <v>58</v>
      </c>
      <c r="BA39" s="9" t="n">
        <v>127</v>
      </c>
      <c r="BB39" s="9" t="n">
        <v>81</v>
      </c>
      <c r="BC39" s="9" t="n">
        <v>61</v>
      </c>
      <c r="BD39" s="9" t="n">
        <v>150</v>
      </c>
      <c r="BE39" s="9" t="n">
        <v>160</v>
      </c>
      <c r="BF39" s="9" t="n">
        <v>146</v>
      </c>
      <c r="BG39" s="9" t="n">
        <v>53</v>
      </c>
      <c r="BH39" s="9" t="n">
        <v>263</v>
      </c>
      <c r="BI39" s="9" t="n">
        <v>149</v>
      </c>
      <c r="BJ39" s="9" t="n">
        <v>151</v>
      </c>
      <c r="BK39" s="9" t="n">
        <v>139</v>
      </c>
      <c r="BL39" s="9" t="n">
        <v>37</v>
      </c>
      <c r="BM39" s="9" t="n">
        <v>341</v>
      </c>
      <c r="BN39" s="9" t="n">
        <v>73</v>
      </c>
      <c r="BO39" s="9" t="n">
        <v>477</v>
      </c>
      <c r="BP39" s="9" t="n">
        <v>150</v>
      </c>
      <c r="BQ39" s="9" t="n">
        <v>53</v>
      </c>
      <c r="BR39" s="9" t="n">
        <v>87</v>
      </c>
      <c r="BS39" s="9" t="n">
        <v>33</v>
      </c>
      <c r="BT39" s="9" t="n">
        <v>79</v>
      </c>
      <c r="BU39" s="9" t="n">
        <v>71</v>
      </c>
      <c r="BV39" s="9" t="n">
        <v>116</v>
      </c>
      <c r="BW39" s="9" t="n">
        <v>337</v>
      </c>
      <c r="BX39" s="9" t="n">
        <v>19</v>
      </c>
      <c r="BY39" s="9" t="n">
        <v>35</v>
      </c>
      <c r="BZ39" s="9" t="n">
        <v>46</v>
      </c>
      <c r="CA39" s="9" t="n">
        <v>70</v>
      </c>
      <c r="CB39" s="9" t="n">
        <v>29</v>
      </c>
      <c r="CC39" s="9" t="n">
        <v>1711</v>
      </c>
      <c r="CD39" s="9" t="n">
        <v>1114</v>
      </c>
      <c r="CE39" s="9" t="n">
        <v>71</v>
      </c>
    </row>
    <row r="40" customFormat="false" ht="12.75" hidden="false" customHeight="false" outlineLevel="0" collapsed="false">
      <c r="A40" s="4" t="s">
        <v>35</v>
      </c>
      <c r="B40" s="9" t="n">
        <v>19567</v>
      </c>
      <c r="C40" s="9" t="n">
        <v>77</v>
      </c>
      <c r="D40" s="9" t="n">
        <v>28</v>
      </c>
      <c r="E40" s="9" t="n">
        <v>59</v>
      </c>
      <c r="F40" s="9" t="n">
        <v>21</v>
      </c>
      <c r="G40" s="9" t="n">
        <v>51</v>
      </c>
      <c r="H40" s="9" t="n">
        <v>696</v>
      </c>
      <c r="I40" s="9" t="n">
        <v>227</v>
      </c>
      <c r="J40" s="9" t="n">
        <v>56</v>
      </c>
      <c r="K40" s="9" t="n">
        <v>73</v>
      </c>
      <c r="L40" s="9" t="n">
        <v>92</v>
      </c>
      <c r="M40" s="9" t="n">
        <v>20</v>
      </c>
      <c r="N40" s="9" t="n">
        <v>44</v>
      </c>
      <c r="O40" s="9" t="n">
        <v>36</v>
      </c>
      <c r="P40" s="9" t="n">
        <v>53</v>
      </c>
      <c r="Q40" s="9" t="n">
        <v>6</v>
      </c>
      <c r="R40" s="9" t="n">
        <v>867</v>
      </c>
      <c r="S40" s="9" t="n">
        <v>49</v>
      </c>
      <c r="T40" s="9" t="n">
        <v>89</v>
      </c>
      <c r="U40" s="9" t="n">
        <v>42</v>
      </c>
      <c r="V40" s="9" t="n">
        <v>61</v>
      </c>
      <c r="W40" s="9" t="n">
        <v>51</v>
      </c>
      <c r="X40" s="9" t="n">
        <v>64</v>
      </c>
      <c r="Y40" s="9" t="n">
        <v>46</v>
      </c>
      <c r="Z40" s="9" t="n">
        <v>73</v>
      </c>
      <c r="AA40" s="9" t="n">
        <v>309</v>
      </c>
      <c r="AB40" s="9" t="n">
        <v>113</v>
      </c>
      <c r="AC40" s="9" t="n">
        <v>36</v>
      </c>
      <c r="AD40" s="9" t="n">
        <v>0</v>
      </c>
      <c r="AE40" s="9" t="n">
        <v>242</v>
      </c>
      <c r="AF40" s="9" t="n">
        <v>7</v>
      </c>
      <c r="AG40" s="9" t="n">
        <v>57</v>
      </c>
      <c r="AH40" s="9" t="n">
        <v>48</v>
      </c>
      <c r="AI40" s="9" t="n">
        <v>87</v>
      </c>
      <c r="AJ40" s="9" t="n">
        <v>9385</v>
      </c>
      <c r="AK40" s="9" t="n">
        <v>281</v>
      </c>
      <c r="AL40" s="9" t="n">
        <v>29</v>
      </c>
      <c r="AM40" s="9" t="n">
        <v>38</v>
      </c>
      <c r="AN40" s="9" t="n">
        <v>89</v>
      </c>
      <c r="AO40" s="9" t="n">
        <v>29</v>
      </c>
      <c r="AP40" s="9" t="n">
        <v>12</v>
      </c>
      <c r="AQ40" s="9" t="n">
        <v>1225</v>
      </c>
      <c r="AR40" s="9" t="n">
        <v>135</v>
      </c>
      <c r="AS40" s="9" t="n">
        <v>46</v>
      </c>
      <c r="AT40" s="9" t="n">
        <v>50</v>
      </c>
      <c r="AU40" s="9" t="n">
        <v>68</v>
      </c>
      <c r="AV40" s="9" t="n">
        <v>55</v>
      </c>
      <c r="AW40" s="9" t="n">
        <v>45</v>
      </c>
      <c r="AX40" s="9" t="n">
        <v>83</v>
      </c>
      <c r="AY40" s="9" t="n">
        <v>13</v>
      </c>
      <c r="AZ40" s="9" t="n">
        <v>14</v>
      </c>
      <c r="BA40" s="9" t="n">
        <v>27</v>
      </c>
      <c r="BB40" s="9" t="n">
        <v>927</v>
      </c>
      <c r="BC40" s="9" t="n">
        <v>211</v>
      </c>
      <c r="BD40" s="9" t="n">
        <v>205</v>
      </c>
      <c r="BE40" s="9" t="n">
        <v>643</v>
      </c>
      <c r="BF40" s="9" t="n">
        <v>12</v>
      </c>
      <c r="BG40" s="9" t="n">
        <v>31</v>
      </c>
      <c r="BH40" s="9" t="n">
        <v>192</v>
      </c>
      <c r="BI40" s="9" t="n">
        <v>100</v>
      </c>
      <c r="BJ40" s="9" t="n">
        <v>83</v>
      </c>
      <c r="BK40" s="9" t="n">
        <v>996</v>
      </c>
      <c r="BL40" s="9" t="n">
        <v>24</v>
      </c>
      <c r="BM40" s="9" t="n">
        <v>46</v>
      </c>
      <c r="BN40" s="9" t="n">
        <v>12</v>
      </c>
      <c r="BO40" s="9" t="n">
        <v>56</v>
      </c>
      <c r="BP40" s="9" t="n">
        <v>62</v>
      </c>
      <c r="BQ40" s="9" t="n">
        <v>127</v>
      </c>
      <c r="BR40" s="9" t="n">
        <v>27</v>
      </c>
      <c r="BS40" s="9" t="n">
        <v>44</v>
      </c>
      <c r="BT40" s="9" t="n">
        <v>6</v>
      </c>
      <c r="BU40" s="9" t="n">
        <v>26</v>
      </c>
      <c r="BV40" s="9" t="n">
        <v>31</v>
      </c>
      <c r="BW40" s="9" t="n">
        <v>25</v>
      </c>
      <c r="BX40" s="9" t="n">
        <v>28</v>
      </c>
      <c r="BY40" s="9" t="n">
        <v>14</v>
      </c>
      <c r="BZ40" s="9" t="n">
        <v>22</v>
      </c>
      <c r="CA40" s="9" t="n">
        <v>71</v>
      </c>
      <c r="CB40" s="9" t="n">
        <v>31</v>
      </c>
      <c r="CC40" s="9" t="n">
        <v>10</v>
      </c>
      <c r="CD40" s="9" t="n">
        <v>29</v>
      </c>
      <c r="CE40" s="9" t="n">
        <v>72</v>
      </c>
    </row>
    <row r="41" customFormat="false" ht="12.75" hidden="false" customHeight="false" outlineLevel="0" collapsed="false">
      <c r="A41" s="4" t="s">
        <v>36</v>
      </c>
      <c r="B41" s="9" t="n">
        <v>10444</v>
      </c>
      <c r="C41" s="9" t="n">
        <v>33</v>
      </c>
      <c r="D41" s="9" t="n">
        <v>6</v>
      </c>
      <c r="E41" s="9" t="n">
        <v>10</v>
      </c>
      <c r="F41" s="9" t="n">
        <v>14</v>
      </c>
      <c r="G41" s="9" t="n">
        <v>19</v>
      </c>
      <c r="H41" s="9" t="n">
        <v>602</v>
      </c>
      <c r="I41" s="9" t="n">
        <v>188</v>
      </c>
      <c r="J41" s="9" t="n">
        <v>12</v>
      </c>
      <c r="K41" s="9" t="n">
        <v>32</v>
      </c>
      <c r="L41" s="9" t="n">
        <v>94</v>
      </c>
      <c r="M41" s="9" t="n">
        <v>20</v>
      </c>
      <c r="N41" s="9" t="n">
        <v>0</v>
      </c>
      <c r="O41" s="9" t="n">
        <v>6</v>
      </c>
      <c r="P41" s="9" t="n">
        <v>20</v>
      </c>
      <c r="Q41" s="9" t="n">
        <v>10</v>
      </c>
      <c r="R41" s="9" t="n">
        <v>514</v>
      </c>
      <c r="S41" s="9" t="n">
        <v>35</v>
      </c>
      <c r="T41" s="9" t="n">
        <v>14</v>
      </c>
      <c r="U41" s="9" t="n">
        <v>16</v>
      </c>
      <c r="V41" s="9" t="n">
        <v>28</v>
      </c>
      <c r="W41" s="9" t="n">
        <v>20</v>
      </c>
      <c r="X41" s="9" t="n">
        <v>33</v>
      </c>
      <c r="Y41" s="9" t="n">
        <v>19</v>
      </c>
      <c r="Z41" s="9" t="n">
        <v>761</v>
      </c>
      <c r="AA41" s="9" t="n">
        <v>213</v>
      </c>
      <c r="AB41" s="9" t="n">
        <v>45</v>
      </c>
      <c r="AC41" s="9" t="n">
        <v>15</v>
      </c>
      <c r="AD41" s="9" t="n">
        <v>423</v>
      </c>
      <c r="AE41" s="9" t="n">
        <v>0</v>
      </c>
      <c r="AF41" s="9" t="n">
        <v>0</v>
      </c>
      <c r="AG41" s="9" t="n">
        <v>17</v>
      </c>
      <c r="AH41" s="9" t="n">
        <v>42</v>
      </c>
      <c r="AI41" s="9" t="n">
        <v>54</v>
      </c>
      <c r="AJ41" s="9" t="n">
        <v>3315</v>
      </c>
      <c r="AK41" s="9" t="n">
        <v>488</v>
      </c>
      <c r="AL41" s="9" t="n">
        <v>6</v>
      </c>
      <c r="AM41" s="9" t="n">
        <v>21</v>
      </c>
      <c r="AN41" s="9" t="n">
        <v>24</v>
      </c>
      <c r="AO41" s="9" t="n">
        <v>26</v>
      </c>
      <c r="AP41" s="9" t="n">
        <v>26</v>
      </c>
      <c r="AQ41" s="9" t="n">
        <v>560</v>
      </c>
      <c r="AR41" s="9" t="n">
        <v>76</v>
      </c>
      <c r="AS41" s="9" t="n">
        <v>14</v>
      </c>
      <c r="AT41" s="9" t="n">
        <v>19</v>
      </c>
      <c r="AU41" s="9" t="n">
        <v>45</v>
      </c>
      <c r="AV41" s="9" t="n">
        <v>31</v>
      </c>
      <c r="AW41" s="9" t="n">
        <v>4</v>
      </c>
      <c r="AX41" s="9" t="n">
        <v>56</v>
      </c>
      <c r="AY41" s="9" t="n">
        <v>6</v>
      </c>
      <c r="AZ41" s="9" t="n">
        <v>10</v>
      </c>
      <c r="BA41" s="9" t="n">
        <v>16</v>
      </c>
      <c r="BB41" s="9" t="n">
        <v>101</v>
      </c>
      <c r="BC41" s="9" t="n">
        <v>62</v>
      </c>
      <c r="BD41" s="9" t="n">
        <v>85</v>
      </c>
      <c r="BE41" s="9" t="n">
        <v>338</v>
      </c>
      <c r="BF41" s="9" t="n">
        <v>4</v>
      </c>
      <c r="BG41" s="9" t="n">
        <v>11</v>
      </c>
      <c r="BH41" s="9" t="n">
        <v>31</v>
      </c>
      <c r="BI41" s="9" t="n">
        <v>70</v>
      </c>
      <c r="BJ41" s="9" t="n">
        <v>29</v>
      </c>
      <c r="BK41" s="9" t="n">
        <v>1262</v>
      </c>
      <c r="BL41" s="9" t="n">
        <v>4</v>
      </c>
      <c r="BM41" s="9" t="n">
        <v>28</v>
      </c>
      <c r="BN41" s="9" t="n">
        <v>3</v>
      </c>
      <c r="BO41" s="9" t="n">
        <v>27</v>
      </c>
      <c r="BP41" s="9" t="n">
        <v>12</v>
      </c>
      <c r="BQ41" s="9" t="n">
        <v>48</v>
      </c>
      <c r="BR41" s="9" t="n">
        <v>26</v>
      </c>
      <c r="BS41" s="9" t="n">
        <v>69</v>
      </c>
      <c r="BT41" s="9" t="n">
        <v>15</v>
      </c>
      <c r="BU41" s="9" t="n">
        <v>12</v>
      </c>
      <c r="BV41" s="9" t="n">
        <v>5</v>
      </c>
      <c r="BW41" s="9" t="n">
        <v>0</v>
      </c>
      <c r="BX41" s="9" t="n">
        <v>13</v>
      </c>
      <c r="BY41" s="9" t="n">
        <v>1</v>
      </c>
      <c r="BZ41" s="9" t="n">
        <v>11</v>
      </c>
      <c r="CA41" s="9" t="n">
        <v>58</v>
      </c>
      <c r="CB41" s="9" t="n">
        <v>8</v>
      </c>
      <c r="CC41" s="9" t="n">
        <v>1</v>
      </c>
      <c r="CD41" s="9" t="n">
        <v>14</v>
      </c>
      <c r="CE41" s="9" t="n">
        <v>38</v>
      </c>
    </row>
    <row r="42" customFormat="false" ht="12.75" hidden="false" customHeight="false" outlineLevel="0" collapsed="false">
      <c r="A42" s="4" t="s">
        <v>37</v>
      </c>
      <c r="B42" s="9" t="n">
        <v>7949</v>
      </c>
      <c r="C42" s="9" t="n">
        <v>157</v>
      </c>
      <c r="D42" s="9" t="n">
        <v>26</v>
      </c>
      <c r="E42" s="9" t="n">
        <v>41</v>
      </c>
      <c r="F42" s="9" t="n">
        <v>36</v>
      </c>
      <c r="G42" s="9" t="n">
        <v>27</v>
      </c>
      <c r="H42" s="9" t="n">
        <v>690</v>
      </c>
      <c r="I42" s="9" t="n">
        <v>196</v>
      </c>
      <c r="J42" s="9" t="n">
        <v>4</v>
      </c>
      <c r="K42" s="9" t="n">
        <v>85</v>
      </c>
      <c r="L42" s="9" t="n">
        <v>150</v>
      </c>
      <c r="M42" s="9" t="n">
        <v>34</v>
      </c>
      <c r="N42" s="9" t="n">
        <v>18</v>
      </c>
      <c r="O42" s="9" t="n">
        <v>106</v>
      </c>
      <c r="P42" s="9" t="n">
        <v>61</v>
      </c>
      <c r="Q42" s="9" t="n">
        <v>43</v>
      </c>
      <c r="R42" s="9" t="n">
        <v>177</v>
      </c>
      <c r="S42" s="9" t="n">
        <v>71</v>
      </c>
      <c r="T42" s="9" t="n">
        <v>22</v>
      </c>
      <c r="U42" s="9" t="n">
        <v>27</v>
      </c>
      <c r="V42" s="9" t="n">
        <v>58</v>
      </c>
      <c r="W42" s="9" t="n">
        <v>114</v>
      </c>
      <c r="X42" s="9" t="n">
        <v>48</v>
      </c>
      <c r="Y42" s="9" t="n">
        <v>33</v>
      </c>
      <c r="Z42" s="9" t="n">
        <v>39</v>
      </c>
      <c r="AA42" s="9" t="n">
        <v>57</v>
      </c>
      <c r="AB42" s="9" t="n">
        <v>83</v>
      </c>
      <c r="AC42" s="9" t="n">
        <v>108</v>
      </c>
      <c r="AD42" s="9" t="n">
        <v>23</v>
      </c>
      <c r="AE42" s="9" t="n">
        <v>4</v>
      </c>
      <c r="AF42" s="9" t="n">
        <v>0</v>
      </c>
      <c r="AG42" s="9" t="n">
        <v>120</v>
      </c>
      <c r="AH42" s="9" t="n">
        <v>116</v>
      </c>
      <c r="AI42" s="9" t="n">
        <v>303</v>
      </c>
      <c r="AJ42" s="9" t="n">
        <v>900</v>
      </c>
      <c r="AK42" s="9" t="n">
        <v>281</v>
      </c>
      <c r="AL42" s="9" t="n">
        <v>42</v>
      </c>
      <c r="AM42" s="9" t="n">
        <v>40</v>
      </c>
      <c r="AN42" s="9" t="n">
        <v>172</v>
      </c>
      <c r="AO42" s="9" t="n">
        <v>49</v>
      </c>
      <c r="AP42" s="9" t="n">
        <v>17</v>
      </c>
      <c r="AQ42" s="9" t="n">
        <v>67</v>
      </c>
      <c r="AR42" s="9" t="n">
        <v>76</v>
      </c>
      <c r="AS42" s="9" t="n">
        <v>22</v>
      </c>
      <c r="AT42" s="9" t="n">
        <v>54</v>
      </c>
      <c r="AU42" s="9" t="n">
        <v>86</v>
      </c>
      <c r="AV42" s="9" t="n">
        <v>38</v>
      </c>
      <c r="AW42" s="9" t="n">
        <v>29</v>
      </c>
      <c r="AX42" s="9" t="n">
        <v>84</v>
      </c>
      <c r="AY42" s="9" t="n">
        <v>22</v>
      </c>
      <c r="AZ42" s="9" t="n">
        <v>22</v>
      </c>
      <c r="BA42" s="9" t="n">
        <v>16</v>
      </c>
      <c r="BB42" s="9" t="n">
        <v>36</v>
      </c>
      <c r="BC42" s="9" t="n">
        <v>17</v>
      </c>
      <c r="BD42" s="9" t="n">
        <v>44</v>
      </c>
      <c r="BE42" s="9" t="n">
        <v>65</v>
      </c>
      <c r="BF42" s="9" t="n">
        <v>34</v>
      </c>
      <c r="BG42" s="9" t="n">
        <v>16</v>
      </c>
      <c r="BH42" s="9" t="n">
        <v>55</v>
      </c>
      <c r="BI42" s="9" t="n">
        <v>127</v>
      </c>
      <c r="BJ42" s="9" t="n">
        <v>39</v>
      </c>
      <c r="BK42" s="9" t="n">
        <v>42</v>
      </c>
      <c r="BL42" s="9" t="n">
        <v>3</v>
      </c>
      <c r="BM42" s="9" t="n">
        <v>53</v>
      </c>
      <c r="BN42" s="9" t="n">
        <v>17</v>
      </c>
      <c r="BO42" s="9" t="n">
        <v>1869</v>
      </c>
      <c r="BP42" s="9" t="n">
        <v>7</v>
      </c>
      <c r="BQ42" s="9" t="n">
        <v>21</v>
      </c>
      <c r="BR42" s="9" t="n">
        <v>31</v>
      </c>
      <c r="BS42" s="9" t="n">
        <v>9</v>
      </c>
      <c r="BT42" s="9" t="n">
        <v>11</v>
      </c>
      <c r="BU42" s="9" t="n">
        <v>47</v>
      </c>
      <c r="BV42" s="9" t="n">
        <v>14</v>
      </c>
      <c r="BW42" s="9" t="n">
        <v>138</v>
      </c>
      <c r="BX42" s="9" t="n">
        <v>26</v>
      </c>
      <c r="BY42" s="9" t="n">
        <v>14</v>
      </c>
      <c r="BZ42" s="9" t="n">
        <v>12</v>
      </c>
      <c r="CA42" s="9" t="n">
        <v>11</v>
      </c>
      <c r="CB42" s="9" t="n">
        <v>25</v>
      </c>
      <c r="CC42" s="9" t="n">
        <v>8</v>
      </c>
      <c r="CD42" s="9" t="n">
        <v>41</v>
      </c>
      <c r="CE42" s="9" t="n">
        <v>23</v>
      </c>
    </row>
    <row r="43" customFormat="false" ht="12.75" hidden="false" customHeight="false" outlineLevel="0" collapsed="false">
      <c r="A43" s="4" t="s">
        <v>38</v>
      </c>
      <c r="B43" s="9" t="n">
        <v>32296</v>
      </c>
      <c r="C43" s="9" t="n">
        <v>3125</v>
      </c>
      <c r="D43" s="9" t="n">
        <v>173</v>
      </c>
      <c r="E43" s="9" t="n">
        <v>209</v>
      </c>
      <c r="F43" s="9" t="n">
        <v>130</v>
      </c>
      <c r="G43" s="9" t="n">
        <v>93</v>
      </c>
      <c r="H43" s="9" t="n">
        <v>2053</v>
      </c>
      <c r="I43" s="9" t="n">
        <v>2086</v>
      </c>
      <c r="J43" s="9" t="n">
        <v>40</v>
      </c>
      <c r="K43" s="9" t="n">
        <v>189</v>
      </c>
      <c r="L43" s="9" t="n">
        <v>277</v>
      </c>
      <c r="M43" s="9" t="n">
        <v>74</v>
      </c>
      <c r="N43" s="9" t="n">
        <v>57</v>
      </c>
      <c r="O43" s="9" t="n">
        <v>113</v>
      </c>
      <c r="P43" s="9" t="n">
        <v>129</v>
      </c>
      <c r="Q43" s="9" t="n">
        <v>72</v>
      </c>
      <c r="R43" s="9" t="n">
        <v>451</v>
      </c>
      <c r="S43" s="9" t="n">
        <v>156</v>
      </c>
      <c r="T43" s="9" t="n">
        <v>77</v>
      </c>
      <c r="U43" s="9" t="n">
        <v>77</v>
      </c>
      <c r="V43" s="9" t="n">
        <v>231</v>
      </c>
      <c r="W43" s="9" t="n">
        <v>533</v>
      </c>
      <c r="X43" s="9" t="n">
        <v>105</v>
      </c>
      <c r="Y43" s="9" t="n">
        <v>208</v>
      </c>
      <c r="Z43" s="9" t="n">
        <v>132</v>
      </c>
      <c r="AA43" s="9" t="n">
        <v>322</v>
      </c>
      <c r="AB43" s="9" t="n">
        <v>433</v>
      </c>
      <c r="AC43" s="9" t="n">
        <v>1622</v>
      </c>
      <c r="AD43" s="9" t="n">
        <v>113</v>
      </c>
      <c r="AE43" s="9" t="n">
        <v>37</v>
      </c>
      <c r="AF43" s="9" t="n">
        <v>115</v>
      </c>
      <c r="AG43" s="9" t="n">
        <v>0</v>
      </c>
      <c r="AH43" s="9" t="n">
        <v>253</v>
      </c>
      <c r="AI43" s="9" t="n">
        <v>2403</v>
      </c>
      <c r="AJ43" s="9" t="n">
        <v>4994</v>
      </c>
      <c r="AK43" s="9" t="n">
        <v>1272</v>
      </c>
      <c r="AL43" s="9" t="n">
        <v>116</v>
      </c>
      <c r="AM43" s="9" t="n">
        <v>77</v>
      </c>
      <c r="AN43" s="9" t="n">
        <v>289</v>
      </c>
      <c r="AO43" s="9" t="n">
        <v>40</v>
      </c>
      <c r="AP43" s="9" t="n">
        <v>86</v>
      </c>
      <c r="AQ43" s="9" t="n">
        <v>454</v>
      </c>
      <c r="AR43" s="9" t="n">
        <v>573</v>
      </c>
      <c r="AS43" s="9" t="n">
        <v>178</v>
      </c>
      <c r="AT43" s="9" t="n">
        <v>421</v>
      </c>
      <c r="AU43" s="9" t="n">
        <v>184</v>
      </c>
      <c r="AV43" s="9" t="n">
        <v>891</v>
      </c>
      <c r="AW43" s="9" t="n">
        <v>246</v>
      </c>
      <c r="AX43" s="9" t="n">
        <v>560</v>
      </c>
      <c r="AY43" s="9" t="n">
        <v>124</v>
      </c>
      <c r="AZ43" s="9" t="n">
        <v>94</v>
      </c>
      <c r="BA43" s="9" t="n">
        <v>238</v>
      </c>
      <c r="BB43" s="9" t="n">
        <v>89</v>
      </c>
      <c r="BC43" s="9" t="n">
        <v>43</v>
      </c>
      <c r="BD43" s="9" t="n">
        <v>150</v>
      </c>
      <c r="BE43" s="9" t="n">
        <v>209</v>
      </c>
      <c r="BF43" s="9" t="n">
        <v>75</v>
      </c>
      <c r="BG43" s="9" t="n">
        <v>59</v>
      </c>
      <c r="BH43" s="9" t="n">
        <v>213</v>
      </c>
      <c r="BI43" s="9" t="n">
        <v>220</v>
      </c>
      <c r="BJ43" s="9" t="n">
        <v>124</v>
      </c>
      <c r="BK43" s="9" t="n">
        <v>192</v>
      </c>
      <c r="BL43" s="9" t="n">
        <v>37</v>
      </c>
      <c r="BM43" s="9" t="n">
        <v>982</v>
      </c>
      <c r="BN43" s="9" t="n">
        <v>54</v>
      </c>
      <c r="BO43" s="9" t="n">
        <v>213</v>
      </c>
      <c r="BP43" s="9" t="n">
        <v>95</v>
      </c>
      <c r="BQ43" s="9" t="n">
        <v>145</v>
      </c>
      <c r="BR43" s="9" t="n">
        <v>171</v>
      </c>
      <c r="BS43" s="9" t="n">
        <v>37</v>
      </c>
      <c r="BT43" s="9" t="n">
        <v>86</v>
      </c>
      <c r="BU43" s="9" t="n">
        <v>94</v>
      </c>
      <c r="BV43" s="9" t="n">
        <v>172</v>
      </c>
      <c r="BW43" s="9" t="n">
        <v>143</v>
      </c>
      <c r="BX43" s="9" t="n">
        <v>31</v>
      </c>
      <c r="BY43" s="9" t="n">
        <v>40</v>
      </c>
      <c r="BZ43" s="9" t="n">
        <v>43</v>
      </c>
      <c r="CA43" s="9" t="n">
        <v>76</v>
      </c>
      <c r="CB43" s="9" t="n">
        <v>86</v>
      </c>
      <c r="CC43" s="9" t="n">
        <v>179</v>
      </c>
      <c r="CD43" s="9" t="n">
        <v>1271</v>
      </c>
      <c r="CE43" s="9" t="n">
        <v>42</v>
      </c>
    </row>
    <row r="44" customFormat="false" ht="12.75" hidden="false" customHeight="false" outlineLevel="0" collapsed="false">
      <c r="A44" s="4" t="s">
        <v>39</v>
      </c>
      <c r="B44" s="9" t="n">
        <v>15822</v>
      </c>
      <c r="C44" s="9" t="n">
        <v>188</v>
      </c>
      <c r="D44" s="9" t="n">
        <v>18</v>
      </c>
      <c r="E44" s="9" t="n">
        <v>683</v>
      </c>
      <c r="F44" s="9" t="n">
        <v>37</v>
      </c>
      <c r="G44" s="9" t="n">
        <v>33</v>
      </c>
      <c r="H44" s="9" t="n">
        <v>1178</v>
      </c>
      <c r="I44" s="9" t="n">
        <v>3492</v>
      </c>
      <c r="J44" s="9" t="n">
        <v>19</v>
      </c>
      <c r="K44" s="9" t="n">
        <v>378</v>
      </c>
      <c r="L44" s="9" t="n">
        <v>167</v>
      </c>
      <c r="M44" s="9" t="n">
        <v>32</v>
      </c>
      <c r="N44" s="9" t="n">
        <v>18</v>
      </c>
      <c r="O44" s="9" t="n">
        <v>52</v>
      </c>
      <c r="P44" s="9" t="n">
        <v>40</v>
      </c>
      <c r="Q44" s="9" t="n">
        <v>650</v>
      </c>
      <c r="R44" s="9" t="n">
        <v>362</v>
      </c>
      <c r="S44" s="9" t="n">
        <v>75</v>
      </c>
      <c r="T44" s="9" t="n">
        <v>30</v>
      </c>
      <c r="U44" s="9" t="n">
        <v>33</v>
      </c>
      <c r="V44" s="9" t="n">
        <v>437</v>
      </c>
      <c r="W44" s="9" t="n">
        <v>81</v>
      </c>
      <c r="X44" s="9" t="n">
        <v>59</v>
      </c>
      <c r="Y44" s="9" t="n">
        <v>50</v>
      </c>
      <c r="Z44" s="9" t="n">
        <v>37</v>
      </c>
      <c r="AA44" s="9" t="n">
        <v>97</v>
      </c>
      <c r="AB44" s="9" t="n">
        <v>232</v>
      </c>
      <c r="AC44" s="9" t="n">
        <v>83</v>
      </c>
      <c r="AD44" s="9" t="n">
        <v>23</v>
      </c>
      <c r="AE44" s="9" t="n">
        <v>19</v>
      </c>
      <c r="AF44" s="9" t="n">
        <v>31</v>
      </c>
      <c r="AG44" s="9" t="n">
        <v>99</v>
      </c>
      <c r="AH44" s="9" t="n">
        <v>0</v>
      </c>
      <c r="AI44" s="9" t="n">
        <v>218</v>
      </c>
      <c r="AJ44" s="9" t="n">
        <v>1926</v>
      </c>
      <c r="AK44" s="9" t="n">
        <v>1127</v>
      </c>
      <c r="AL44" s="9" t="n">
        <v>48</v>
      </c>
      <c r="AM44" s="9" t="n">
        <v>62</v>
      </c>
      <c r="AN44" s="9" t="n">
        <v>114</v>
      </c>
      <c r="AO44" s="9" t="n">
        <v>41</v>
      </c>
      <c r="AP44" s="9" t="n">
        <v>62</v>
      </c>
      <c r="AQ44" s="9" t="n">
        <v>225</v>
      </c>
      <c r="AR44" s="9" t="n">
        <v>931</v>
      </c>
      <c r="AS44" s="9" t="n">
        <v>109</v>
      </c>
      <c r="AT44" s="9" t="n">
        <v>52</v>
      </c>
      <c r="AU44" s="9" t="n">
        <v>198</v>
      </c>
      <c r="AV44" s="9" t="n">
        <v>48</v>
      </c>
      <c r="AW44" s="9" t="n">
        <v>72</v>
      </c>
      <c r="AX44" s="9" t="n">
        <v>268</v>
      </c>
      <c r="AY44" s="9" t="n">
        <v>20</v>
      </c>
      <c r="AZ44" s="9" t="n">
        <v>31</v>
      </c>
      <c r="BA44" s="9" t="n">
        <v>66</v>
      </c>
      <c r="BB44" s="9" t="n">
        <v>44</v>
      </c>
      <c r="BC44" s="9" t="n">
        <v>26</v>
      </c>
      <c r="BD44" s="9" t="n">
        <v>90</v>
      </c>
      <c r="BE44" s="9" t="n">
        <v>75</v>
      </c>
      <c r="BF44" s="9" t="n">
        <v>64</v>
      </c>
      <c r="BG44" s="9" t="n">
        <v>21</v>
      </c>
      <c r="BH44" s="9" t="n">
        <v>38</v>
      </c>
      <c r="BI44" s="9" t="n">
        <v>131</v>
      </c>
      <c r="BJ44" s="9" t="n">
        <v>66</v>
      </c>
      <c r="BK44" s="9" t="n">
        <v>57</v>
      </c>
      <c r="BL44" s="9" t="n">
        <v>52</v>
      </c>
      <c r="BM44" s="9" t="n">
        <v>81</v>
      </c>
      <c r="BN44" s="9" t="n">
        <v>107</v>
      </c>
      <c r="BO44" s="9" t="n">
        <v>84</v>
      </c>
      <c r="BP44" s="9" t="n">
        <v>38</v>
      </c>
      <c r="BQ44" s="9" t="n">
        <v>49</v>
      </c>
      <c r="BR44" s="9" t="n">
        <v>67</v>
      </c>
      <c r="BS44" s="9" t="n">
        <v>5</v>
      </c>
      <c r="BT44" s="9" t="n">
        <v>56</v>
      </c>
      <c r="BU44" s="9" t="n">
        <v>44</v>
      </c>
      <c r="BV44" s="9" t="n">
        <v>56</v>
      </c>
      <c r="BW44" s="9" t="n">
        <v>54</v>
      </c>
      <c r="BX44" s="9" t="n">
        <v>15</v>
      </c>
      <c r="BY44" s="9" t="n">
        <v>15</v>
      </c>
      <c r="BZ44" s="9" t="n">
        <v>19</v>
      </c>
      <c r="CA44" s="9" t="n">
        <v>24</v>
      </c>
      <c r="CB44" s="9" t="n">
        <v>28</v>
      </c>
      <c r="CC44" s="9" t="n">
        <v>2</v>
      </c>
      <c r="CD44" s="9" t="n">
        <v>31</v>
      </c>
      <c r="CE44" s="9" t="n">
        <v>32</v>
      </c>
    </row>
    <row r="45" customFormat="false" ht="12.75" hidden="false" customHeight="false" outlineLevel="0" collapsed="false">
      <c r="A45" s="4" t="s">
        <v>40</v>
      </c>
      <c r="B45" s="9" t="n">
        <v>49209</v>
      </c>
      <c r="C45" s="9" t="n">
        <v>5662</v>
      </c>
      <c r="D45" s="9" t="n">
        <v>698</v>
      </c>
      <c r="E45" s="9" t="n">
        <v>342</v>
      </c>
      <c r="F45" s="9" t="n">
        <v>226</v>
      </c>
      <c r="G45" s="9" t="n">
        <v>95</v>
      </c>
      <c r="H45" s="9" t="n">
        <v>3395</v>
      </c>
      <c r="I45" s="9" t="n">
        <v>2507</v>
      </c>
      <c r="J45" s="9" t="n">
        <v>82</v>
      </c>
      <c r="K45" s="9" t="n">
        <v>380</v>
      </c>
      <c r="L45" s="9" t="n">
        <v>341</v>
      </c>
      <c r="M45" s="9" t="n">
        <v>93</v>
      </c>
      <c r="N45" s="9" t="n">
        <v>164</v>
      </c>
      <c r="O45" s="9" t="n">
        <v>548</v>
      </c>
      <c r="P45" s="9" t="n">
        <v>128</v>
      </c>
      <c r="Q45" s="9" t="n">
        <v>120</v>
      </c>
      <c r="R45" s="9" t="n">
        <v>694</v>
      </c>
      <c r="S45" s="9" t="n">
        <v>159</v>
      </c>
      <c r="T45" s="9" t="n">
        <v>93</v>
      </c>
      <c r="U45" s="9" t="n">
        <v>113</v>
      </c>
      <c r="V45" s="9" t="n">
        <v>327</v>
      </c>
      <c r="W45" s="9" t="n">
        <v>1306</v>
      </c>
      <c r="X45" s="9" t="n">
        <v>102</v>
      </c>
      <c r="Y45" s="9" t="n">
        <v>368</v>
      </c>
      <c r="Z45" s="9" t="n">
        <v>205</v>
      </c>
      <c r="AA45" s="9" t="n">
        <v>455</v>
      </c>
      <c r="AB45" s="9" t="n">
        <v>641</v>
      </c>
      <c r="AC45" s="9" t="n">
        <v>1368</v>
      </c>
      <c r="AD45" s="9" t="n">
        <v>145</v>
      </c>
      <c r="AE45" s="9" t="n">
        <v>96</v>
      </c>
      <c r="AF45" s="9" t="n">
        <v>239</v>
      </c>
      <c r="AG45" s="9" t="n">
        <v>2196</v>
      </c>
      <c r="AH45" s="9" t="n">
        <v>476</v>
      </c>
      <c r="AI45" s="9" t="n">
        <v>0</v>
      </c>
      <c r="AJ45" s="9" t="n">
        <v>523</v>
      </c>
      <c r="AK45" s="9" t="n">
        <v>1629</v>
      </c>
      <c r="AL45" s="9" t="n">
        <v>158</v>
      </c>
      <c r="AM45" s="9" t="n">
        <v>126</v>
      </c>
      <c r="AN45" s="9" t="n">
        <v>853</v>
      </c>
      <c r="AO45" s="9" t="n">
        <v>78</v>
      </c>
      <c r="AP45" s="9" t="n">
        <v>190</v>
      </c>
      <c r="AQ45" s="9" t="n">
        <v>592</v>
      </c>
      <c r="AR45" s="9" t="n">
        <v>1721</v>
      </c>
      <c r="AS45" s="9" t="n">
        <v>204</v>
      </c>
      <c r="AT45" s="9" t="n">
        <v>1081</v>
      </c>
      <c r="AU45" s="9" t="n">
        <v>309</v>
      </c>
      <c r="AV45" s="9" t="n">
        <v>912</v>
      </c>
      <c r="AW45" s="9" t="n">
        <v>903</v>
      </c>
      <c r="AX45" s="9" t="n">
        <v>549</v>
      </c>
      <c r="AY45" s="9" t="n">
        <v>274</v>
      </c>
      <c r="AZ45" s="9" t="n">
        <v>263</v>
      </c>
      <c r="BA45" s="9" t="n">
        <v>979</v>
      </c>
      <c r="BB45" s="9" t="n">
        <v>136</v>
      </c>
      <c r="BC45" s="9" t="n">
        <v>150</v>
      </c>
      <c r="BD45" s="9" t="n">
        <v>218</v>
      </c>
      <c r="BE45" s="9" t="n">
        <v>299</v>
      </c>
      <c r="BF45" s="9" t="n">
        <v>276</v>
      </c>
      <c r="BG45" s="9" t="n">
        <v>66</v>
      </c>
      <c r="BH45" s="9" t="n">
        <v>521</v>
      </c>
      <c r="BI45" s="9" t="n">
        <v>228</v>
      </c>
      <c r="BJ45" s="9" t="n">
        <v>231</v>
      </c>
      <c r="BK45" s="9" t="n">
        <v>350</v>
      </c>
      <c r="BL45" s="9" t="n">
        <v>107</v>
      </c>
      <c r="BM45" s="9" t="n">
        <v>1881</v>
      </c>
      <c r="BN45" s="9" t="n">
        <v>84</v>
      </c>
      <c r="BO45" s="9" t="n">
        <v>754</v>
      </c>
      <c r="BP45" s="9" t="n">
        <v>270</v>
      </c>
      <c r="BQ45" s="9" t="n">
        <v>133</v>
      </c>
      <c r="BR45" s="9" t="n">
        <v>315</v>
      </c>
      <c r="BS45" s="9" t="n">
        <v>42</v>
      </c>
      <c r="BT45" s="9" t="n">
        <v>1108</v>
      </c>
      <c r="BU45" s="9" t="n">
        <v>181</v>
      </c>
      <c r="BV45" s="9" t="n">
        <v>329</v>
      </c>
      <c r="BW45" s="9" t="n">
        <v>560</v>
      </c>
      <c r="BX45" s="9" t="n">
        <v>55</v>
      </c>
      <c r="BY45" s="9" t="n">
        <v>40</v>
      </c>
      <c r="BZ45" s="9" t="n">
        <v>46</v>
      </c>
      <c r="CA45" s="9" t="n">
        <v>58</v>
      </c>
      <c r="CB45" s="9" t="n">
        <v>76</v>
      </c>
      <c r="CC45" s="9" t="n">
        <v>116</v>
      </c>
      <c r="CD45" s="9" t="n">
        <v>663</v>
      </c>
      <c r="CE45" s="9" t="n">
        <v>101</v>
      </c>
    </row>
    <row r="46" customFormat="false" ht="12.75" hidden="false" customHeight="false" outlineLevel="0" collapsed="false">
      <c r="A46" s="4" t="s">
        <v>41</v>
      </c>
      <c r="B46" s="9" t="n">
        <v>348986</v>
      </c>
      <c r="C46" s="9" t="n">
        <v>4781</v>
      </c>
      <c r="D46" s="9" t="n">
        <v>2439</v>
      </c>
      <c r="E46" s="9" t="n">
        <v>1622</v>
      </c>
      <c r="F46" s="9" t="n">
        <v>2627</v>
      </c>
      <c r="G46" s="9" t="n">
        <v>2828</v>
      </c>
      <c r="H46" s="9" t="n">
        <v>15438</v>
      </c>
      <c r="I46" s="9" t="n">
        <v>8744</v>
      </c>
      <c r="J46" s="9" t="n">
        <v>1124</v>
      </c>
      <c r="K46" s="9" t="n">
        <v>2188</v>
      </c>
      <c r="L46" s="9" t="n">
        <v>592</v>
      </c>
      <c r="M46" s="9" t="n">
        <v>1244</v>
      </c>
      <c r="N46" s="9" t="n">
        <v>1908</v>
      </c>
      <c r="O46" s="9" t="n">
        <v>3294</v>
      </c>
      <c r="P46" s="9" t="n">
        <v>2669</v>
      </c>
      <c r="Q46" s="9" t="n">
        <v>250</v>
      </c>
      <c r="R46" s="9" t="n">
        <v>906</v>
      </c>
      <c r="S46" s="9" t="n">
        <v>3718</v>
      </c>
      <c r="T46" s="9" t="n">
        <v>6471</v>
      </c>
      <c r="U46" s="9" t="n">
        <v>2395</v>
      </c>
      <c r="V46" s="9" t="n">
        <v>1181</v>
      </c>
      <c r="W46" s="9" t="n">
        <v>6702</v>
      </c>
      <c r="X46" s="9" t="n">
        <v>5168</v>
      </c>
      <c r="Y46" s="9" t="n">
        <v>2157</v>
      </c>
      <c r="Z46" s="9" t="n">
        <v>2782</v>
      </c>
      <c r="AA46" s="9" t="n">
        <v>4528</v>
      </c>
      <c r="AB46" s="9" t="n">
        <v>2995</v>
      </c>
      <c r="AC46" s="9" t="n">
        <v>3112</v>
      </c>
      <c r="AD46" s="9" t="n">
        <v>7144</v>
      </c>
      <c r="AE46" s="9" t="n">
        <v>3053</v>
      </c>
      <c r="AF46" s="9" t="n">
        <v>976</v>
      </c>
      <c r="AG46" s="9" t="n">
        <v>3641</v>
      </c>
      <c r="AH46" s="9" t="n">
        <v>1615</v>
      </c>
      <c r="AI46" s="9" t="n">
        <v>4155</v>
      </c>
      <c r="AJ46" s="9" t="n">
        <v>0</v>
      </c>
      <c r="AK46" s="9" t="n">
        <v>10574</v>
      </c>
      <c r="AL46" s="9" t="n">
        <v>2071</v>
      </c>
      <c r="AM46" s="9" t="n">
        <v>5643</v>
      </c>
      <c r="AN46" s="9" t="n">
        <v>3132</v>
      </c>
      <c r="AO46" s="9" t="n">
        <v>3447</v>
      </c>
      <c r="AP46" s="9" t="n">
        <v>762</v>
      </c>
      <c r="AQ46" s="9" t="n">
        <v>1656</v>
      </c>
      <c r="AR46" s="9" t="n">
        <v>5283</v>
      </c>
      <c r="AS46" s="9" t="n">
        <v>1376</v>
      </c>
      <c r="AT46" s="9" t="n">
        <v>6689</v>
      </c>
      <c r="AU46" s="9" t="n">
        <v>207</v>
      </c>
      <c r="AV46" s="9" t="n">
        <v>2423</v>
      </c>
      <c r="AW46" s="9" t="n">
        <v>4772</v>
      </c>
      <c r="AX46" s="9" t="n">
        <v>3683</v>
      </c>
      <c r="AY46" s="9" t="n">
        <v>2547</v>
      </c>
      <c r="AZ46" s="9" t="n">
        <v>1418</v>
      </c>
      <c r="BA46" s="9" t="n">
        <v>1653</v>
      </c>
      <c r="BB46" s="9" t="n">
        <v>1511</v>
      </c>
      <c r="BC46" s="9" t="n">
        <v>4217</v>
      </c>
      <c r="BD46" s="9" t="n">
        <v>7436</v>
      </c>
      <c r="BE46" s="9" t="n">
        <v>10988</v>
      </c>
      <c r="BF46" s="9" t="n">
        <v>2238</v>
      </c>
      <c r="BG46" s="9" t="n">
        <v>4861</v>
      </c>
      <c r="BH46" s="9" t="n">
        <v>8009</v>
      </c>
      <c r="BI46" s="9" t="n">
        <v>1511</v>
      </c>
      <c r="BJ46" s="9" t="n">
        <v>17898</v>
      </c>
      <c r="BK46" s="9" t="n">
        <v>13777</v>
      </c>
      <c r="BL46" s="9" t="n">
        <v>978</v>
      </c>
      <c r="BM46" s="9" t="n">
        <v>3534</v>
      </c>
      <c r="BN46" s="9" t="n">
        <v>463</v>
      </c>
      <c r="BO46" s="9" t="n">
        <v>5271</v>
      </c>
      <c r="BP46" s="9" t="n">
        <v>2776</v>
      </c>
      <c r="BQ46" s="9" t="n">
        <v>4772</v>
      </c>
      <c r="BR46" s="9" t="n">
        <v>1472</v>
      </c>
      <c r="BS46" s="9" t="n">
        <v>645</v>
      </c>
      <c r="BT46" s="9" t="n">
        <v>626</v>
      </c>
      <c r="BU46" s="9" t="n">
        <v>1036</v>
      </c>
      <c r="BV46" s="9" t="n">
        <v>6586</v>
      </c>
      <c r="BW46" s="9" t="n">
        <v>1424</v>
      </c>
      <c r="BX46" s="9" t="n">
        <v>2932</v>
      </c>
      <c r="BY46" s="9" t="n">
        <v>1452</v>
      </c>
      <c r="BZ46" s="9" t="n">
        <v>1422</v>
      </c>
      <c r="CA46" s="9" t="n">
        <v>4507</v>
      </c>
      <c r="CB46" s="9" t="n">
        <v>2261</v>
      </c>
      <c r="CC46" s="9" t="n">
        <v>641</v>
      </c>
      <c r="CD46" s="9" t="n">
        <v>1266</v>
      </c>
      <c r="CE46" s="9" t="n">
        <v>3246</v>
      </c>
    </row>
    <row r="47" customFormat="false" ht="12.75" hidden="false" customHeight="false" outlineLevel="0" collapsed="false">
      <c r="A47" s="4" t="s">
        <v>42</v>
      </c>
      <c r="B47" s="9" t="n">
        <v>89517</v>
      </c>
      <c r="C47" s="9" t="n">
        <v>1116</v>
      </c>
      <c r="D47" s="9" t="n">
        <v>215</v>
      </c>
      <c r="E47" s="9" t="n">
        <v>1968</v>
      </c>
      <c r="F47" s="9" t="n">
        <v>727</v>
      </c>
      <c r="G47" s="9" t="n">
        <v>361</v>
      </c>
      <c r="H47" s="9" t="n">
        <v>6087</v>
      </c>
      <c r="I47" s="9" t="n">
        <v>3145</v>
      </c>
      <c r="J47" s="9" t="n">
        <v>233</v>
      </c>
      <c r="K47" s="9" t="n">
        <v>5245</v>
      </c>
      <c r="L47" s="9" t="n">
        <v>3191</v>
      </c>
      <c r="M47" s="9" t="n">
        <v>152</v>
      </c>
      <c r="N47" s="9" t="n">
        <v>152</v>
      </c>
      <c r="O47" s="9" t="n">
        <v>443</v>
      </c>
      <c r="P47" s="9" t="n">
        <v>223</v>
      </c>
      <c r="Q47" s="9" t="n">
        <v>623</v>
      </c>
      <c r="R47" s="9" t="n">
        <v>2424</v>
      </c>
      <c r="S47" s="9" t="n">
        <v>111</v>
      </c>
      <c r="T47" s="9" t="n">
        <v>126</v>
      </c>
      <c r="U47" s="9" t="n">
        <v>435</v>
      </c>
      <c r="V47" s="9" t="n">
        <v>1939</v>
      </c>
      <c r="W47" s="9" t="n">
        <v>1952</v>
      </c>
      <c r="X47" s="9" t="n">
        <v>405</v>
      </c>
      <c r="Y47" s="9" t="n">
        <v>443</v>
      </c>
      <c r="Z47" s="9" t="n">
        <v>391</v>
      </c>
      <c r="AA47" s="9" t="n">
        <v>1374</v>
      </c>
      <c r="AB47" s="9" t="n">
        <v>162</v>
      </c>
      <c r="AC47" s="9" t="n">
        <v>690</v>
      </c>
      <c r="AD47" s="9" t="n">
        <v>312</v>
      </c>
      <c r="AE47" s="9" t="n">
        <v>276</v>
      </c>
      <c r="AF47" s="9" t="n">
        <v>138</v>
      </c>
      <c r="AG47" s="9" t="n">
        <v>776</v>
      </c>
      <c r="AH47" s="9" t="n">
        <v>1223</v>
      </c>
      <c r="AI47" s="9" t="n">
        <v>1173</v>
      </c>
      <c r="AJ47" s="9" t="n">
        <v>12438</v>
      </c>
      <c r="AK47" s="9" t="n">
        <v>0</v>
      </c>
      <c r="AL47" s="9" t="n">
        <v>522</v>
      </c>
      <c r="AM47" s="9" t="n">
        <v>202</v>
      </c>
      <c r="AN47" s="9" t="n">
        <v>758</v>
      </c>
      <c r="AO47" s="9" t="n">
        <v>229</v>
      </c>
      <c r="AP47" s="9" t="n">
        <v>344</v>
      </c>
      <c r="AQ47" s="9" t="n">
        <v>1718</v>
      </c>
      <c r="AR47" s="9" t="n">
        <v>2965</v>
      </c>
      <c r="AS47" s="9" t="n">
        <v>1599</v>
      </c>
      <c r="AT47" s="9" t="n">
        <v>775</v>
      </c>
      <c r="AU47" s="9" t="n">
        <v>7562</v>
      </c>
      <c r="AV47" s="9" t="n">
        <v>330</v>
      </c>
      <c r="AW47" s="9" t="n">
        <v>1605</v>
      </c>
      <c r="AX47" s="9" t="n">
        <v>3351</v>
      </c>
      <c r="AY47" s="9" t="n">
        <v>631</v>
      </c>
      <c r="AZ47" s="9" t="n">
        <v>254</v>
      </c>
      <c r="BA47" s="9" t="n">
        <v>346</v>
      </c>
      <c r="BB47" s="9" t="n">
        <v>494</v>
      </c>
      <c r="BC47" s="9" t="n">
        <v>439</v>
      </c>
      <c r="BD47" s="9" t="n">
        <v>526</v>
      </c>
      <c r="BE47" s="9" t="n">
        <v>780</v>
      </c>
      <c r="BF47" s="9" t="n">
        <v>180</v>
      </c>
      <c r="BG47" s="9" t="n">
        <v>115</v>
      </c>
      <c r="BH47" s="9" t="n">
        <v>765</v>
      </c>
      <c r="BI47" s="9" t="n">
        <v>756</v>
      </c>
      <c r="BJ47" s="9" t="n">
        <v>704</v>
      </c>
      <c r="BK47" s="9" t="n">
        <v>748</v>
      </c>
      <c r="BL47" s="9" t="n">
        <v>254</v>
      </c>
      <c r="BM47" s="9" t="n">
        <v>1235</v>
      </c>
      <c r="BN47" s="9" t="n">
        <v>1315</v>
      </c>
      <c r="BO47" s="9" t="n">
        <v>897</v>
      </c>
      <c r="BP47" s="9" t="n">
        <v>421</v>
      </c>
      <c r="BQ47" s="9" t="n">
        <v>345</v>
      </c>
      <c r="BR47" s="9" t="n">
        <v>306</v>
      </c>
      <c r="BS47" s="9" t="n">
        <v>70</v>
      </c>
      <c r="BT47" s="9" t="n">
        <v>269</v>
      </c>
      <c r="BU47" s="9" t="n">
        <v>386</v>
      </c>
      <c r="BV47" s="9" t="n">
        <v>561</v>
      </c>
      <c r="BW47" s="9" t="n">
        <v>245</v>
      </c>
      <c r="BX47" s="9" t="n">
        <v>120</v>
      </c>
      <c r="BY47" s="9" t="n">
        <v>142</v>
      </c>
      <c r="BZ47" s="9" t="n">
        <v>214</v>
      </c>
      <c r="CA47" s="9" t="n">
        <v>296</v>
      </c>
      <c r="CB47" s="9" t="n">
        <v>176</v>
      </c>
      <c r="CC47" s="9" t="n">
        <v>39</v>
      </c>
      <c r="CD47" s="9" t="n">
        <v>233</v>
      </c>
      <c r="CE47" s="9" t="n">
        <v>169</v>
      </c>
    </row>
    <row r="48" customFormat="false" ht="12.75" hidden="false" customHeight="false" outlineLevel="0" collapsed="false">
      <c r="A48" s="4" t="s">
        <v>43</v>
      </c>
      <c r="B48" s="9" t="n">
        <v>1566</v>
      </c>
      <c r="C48" s="9" t="n">
        <v>116</v>
      </c>
      <c r="D48" s="9" t="n">
        <v>33</v>
      </c>
      <c r="E48" s="9" t="n">
        <v>69</v>
      </c>
      <c r="F48" s="9" t="n">
        <v>102</v>
      </c>
      <c r="G48" s="9" t="n">
        <v>53</v>
      </c>
      <c r="H48" s="9" t="n">
        <v>1987</v>
      </c>
      <c r="I48" s="9" t="n">
        <v>263</v>
      </c>
      <c r="J48" s="9" t="n">
        <v>37</v>
      </c>
      <c r="K48" s="9" t="n">
        <v>112</v>
      </c>
      <c r="L48" s="9" t="n">
        <v>183</v>
      </c>
      <c r="M48" s="9" t="n">
        <v>68</v>
      </c>
      <c r="N48" s="9" t="n">
        <v>15</v>
      </c>
      <c r="O48" s="9" t="n">
        <v>17</v>
      </c>
      <c r="P48" s="9" t="n">
        <v>45</v>
      </c>
      <c r="Q48" s="9" t="n">
        <v>54</v>
      </c>
      <c r="R48" s="9" t="n">
        <v>658</v>
      </c>
      <c r="S48" s="9" t="n">
        <v>74</v>
      </c>
      <c r="T48" s="9" t="n">
        <v>50</v>
      </c>
      <c r="U48" s="9" t="n">
        <v>61</v>
      </c>
      <c r="V48" s="9" t="n">
        <v>106</v>
      </c>
      <c r="W48" s="9" t="n">
        <v>96</v>
      </c>
      <c r="X48" s="9" t="n">
        <v>188</v>
      </c>
      <c r="Y48" s="9" t="n">
        <v>34</v>
      </c>
      <c r="Z48" s="9" t="n">
        <v>109</v>
      </c>
      <c r="AA48" s="9" t="n">
        <v>544</v>
      </c>
      <c r="AB48" s="9" t="n">
        <v>174</v>
      </c>
      <c r="AC48" s="9" t="n">
        <v>77</v>
      </c>
      <c r="AD48" s="9" t="n">
        <v>61</v>
      </c>
      <c r="AE48" s="9" t="n">
        <v>30</v>
      </c>
      <c r="AF48" s="9" t="n">
        <v>9</v>
      </c>
      <c r="AG48" s="9" t="n">
        <v>136</v>
      </c>
      <c r="AH48" s="9" t="n">
        <v>67</v>
      </c>
      <c r="AI48" s="9" t="n">
        <v>128</v>
      </c>
      <c r="AJ48" s="9" t="n">
        <v>4582</v>
      </c>
      <c r="AK48" s="9" t="n">
        <v>1199</v>
      </c>
      <c r="AL48" s="9" t="n">
        <v>0</v>
      </c>
      <c r="AM48" s="9" t="n">
        <v>19</v>
      </c>
      <c r="AN48" s="9" t="n">
        <v>157</v>
      </c>
      <c r="AO48" s="9" t="n">
        <v>96</v>
      </c>
      <c r="AP48" s="9" t="n">
        <v>60</v>
      </c>
      <c r="AQ48" s="9" t="n">
        <v>856</v>
      </c>
      <c r="AR48" s="9" t="n">
        <v>210</v>
      </c>
      <c r="AS48" s="9" t="n">
        <v>50</v>
      </c>
      <c r="AT48" s="9" t="n">
        <v>68</v>
      </c>
      <c r="AU48" s="9" t="n">
        <v>245</v>
      </c>
      <c r="AV48" s="9" t="n">
        <v>56</v>
      </c>
      <c r="AW48" s="9" t="n">
        <v>32</v>
      </c>
      <c r="AX48" s="9" t="n">
        <v>129</v>
      </c>
      <c r="AY48" s="9" t="n">
        <v>28</v>
      </c>
      <c r="AZ48" s="9" t="n">
        <v>31</v>
      </c>
      <c r="BA48" s="9" t="n">
        <v>22</v>
      </c>
      <c r="BB48" s="9" t="n">
        <v>61</v>
      </c>
      <c r="BC48" s="9" t="n">
        <v>41</v>
      </c>
      <c r="BD48" s="9" t="n">
        <v>127</v>
      </c>
      <c r="BE48" s="9" t="n">
        <v>130</v>
      </c>
      <c r="BF48" s="9" t="n">
        <v>12</v>
      </c>
      <c r="BG48" s="9" t="n">
        <v>29</v>
      </c>
      <c r="BH48" s="9" t="n">
        <v>56</v>
      </c>
      <c r="BI48" s="9" t="n">
        <v>460</v>
      </c>
      <c r="BJ48" s="9" t="n">
        <v>56</v>
      </c>
      <c r="BK48" s="9" t="n">
        <v>112</v>
      </c>
      <c r="BL48" s="9" t="n">
        <v>5</v>
      </c>
      <c r="BM48" s="9" t="n">
        <v>98</v>
      </c>
      <c r="BN48" s="9" t="n">
        <v>31</v>
      </c>
      <c r="BO48" s="9" t="n">
        <v>78</v>
      </c>
      <c r="BP48" s="9" t="n">
        <v>29</v>
      </c>
      <c r="BQ48" s="9" t="n">
        <v>45</v>
      </c>
      <c r="BR48" s="9" t="n">
        <v>22</v>
      </c>
      <c r="BS48" s="9" t="n">
        <v>11</v>
      </c>
      <c r="BT48" s="9" t="n">
        <v>10</v>
      </c>
      <c r="BU48" s="9" t="n">
        <v>29</v>
      </c>
      <c r="BV48" s="9" t="n">
        <v>13</v>
      </c>
      <c r="BW48" s="9" t="n">
        <v>21</v>
      </c>
      <c r="BX48" s="9" t="n">
        <v>6</v>
      </c>
      <c r="BY48" s="9" t="n">
        <v>105</v>
      </c>
      <c r="BZ48" s="9" t="n">
        <v>307</v>
      </c>
      <c r="CA48" s="9" t="n">
        <v>51</v>
      </c>
      <c r="CB48" s="9" t="n">
        <v>13</v>
      </c>
      <c r="CC48" s="9" t="n">
        <v>21</v>
      </c>
      <c r="CD48" s="9" t="n">
        <v>53</v>
      </c>
      <c r="CE48" s="9" t="n">
        <v>32</v>
      </c>
    </row>
    <row r="49" customFormat="false" ht="12.75" hidden="false" customHeight="false" outlineLevel="0" collapsed="false">
      <c r="A49" s="4" t="s">
        <v>44</v>
      </c>
      <c r="B49" s="9" t="n">
        <v>1457</v>
      </c>
      <c r="C49" s="9" t="n">
        <v>113</v>
      </c>
      <c r="D49" s="9" t="n">
        <v>26</v>
      </c>
      <c r="E49" s="9" t="n">
        <v>89</v>
      </c>
      <c r="F49" s="9" t="n">
        <v>27</v>
      </c>
      <c r="G49" s="9" t="n">
        <v>82</v>
      </c>
      <c r="H49" s="9" t="n">
        <v>1096</v>
      </c>
      <c r="I49" s="9" t="n">
        <v>191</v>
      </c>
      <c r="J49" s="9" t="n">
        <v>18</v>
      </c>
      <c r="K49" s="9" t="n">
        <v>73</v>
      </c>
      <c r="L49" s="9" t="n">
        <v>141</v>
      </c>
      <c r="M49" s="9" t="n">
        <v>33</v>
      </c>
      <c r="N49" s="9" t="n">
        <v>37</v>
      </c>
      <c r="O49" s="9" t="n">
        <v>27</v>
      </c>
      <c r="P49" s="9" t="n">
        <v>117</v>
      </c>
      <c r="Q49" s="9" t="n">
        <v>24</v>
      </c>
      <c r="R49" s="9" t="n">
        <v>212</v>
      </c>
      <c r="S49" s="9" t="n">
        <v>53</v>
      </c>
      <c r="T49" s="9" t="n">
        <v>236</v>
      </c>
      <c r="U49" s="9" t="n">
        <v>202</v>
      </c>
      <c r="V49" s="9" t="n">
        <v>69</v>
      </c>
      <c r="W49" s="9" t="n">
        <v>66</v>
      </c>
      <c r="X49" s="9" t="n">
        <v>60</v>
      </c>
      <c r="Y49" s="9" t="n">
        <v>44</v>
      </c>
      <c r="Z49" s="9" t="n">
        <v>26</v>
      </c>
      <c r="AA49" s="9" t="n">
        <v>99</v>
      </c>
      <c r="AB49" s="9" t="n">
        <v>168</v>
      </c>
      <c r="AC49" s="9" t="n">
        <v>58</v>
      </c>
      <c r="AD49" s="9" t="n">
        <v>58</v>
      </c>
      <c r="AE49" s="9" t="n">
        <v>16</v>
      </c>
      <c r="AF49" s="9" t="n">
        <v>19</v>
      </c>
      <c r="AG49" s="9" t="n">
        <v>52</v>
      </c>
      <c r="AH49" s="9" t="n">
        <v>56</v>
      </c>
      <c r="AI49" s="9" t="n">
        <v>96</v>
      </c>
      <c r="AJ49" s="9" t="n">
        <v>6583</v>
      </c>
      <c r="AK49" s="9" t="n">
        <v>243</v>
      </c>
      <c r="AL49" s="9" t="n">
        <v>31</v>
      </c>
      <c r="AM49" s="9" t="n">
        <v>0</v>
      </c>
      <c r="AN49" s="9" t="n">
        <v>76</v>
      </c>
      <c r="AO49" s="9" t="n">
        <v>63</v>
      </c>
      <c r="AP49" s="9" t="n">
        <v>43</v>
      </c>
      <c r="AQ49" s="9" t="n">
        <v>467</v>
      </c>
      <c r="AR49" s="9" t="n">
        <v>196</v>
      </c>
      <c r="AS49" s="9" t="n">
        <v>54</v>
      </c>
      <c r="AT49" s="9" t="n">
        <v>33</v>
      </c>
      <c r="AU49" s="9" t="n">
        <v>71</v>
      </c>
      <c r="AV49" s="9" t="n">
        <v>35</v>
      </c>
      <c r="AW49" s="9" t="n">
        <v>16</v>
      </c>
      <c r="AX49" s="9" t="n">
        <v>66</v>
      </c>
      <c r="AY49" s="9" t="n">
        <v>22</v>
      </c>
      <c r="AZ49" s="9" t="n">
        <v>23</v>
      </c>
      <c r="BA49" s="9" t="n">
        <v>24</v>
      </c>
      <c r="BB49" s="9" t="n">
        <v>71</v>
      </c>
      <c r="BC49" s="9" t="n">
        <v>39</v>
      </c>
      <c r="BD49" s="9" t="n">
        <v>163</v>
      </c>
      <c r="BE49" s="9" t="n">
        <v>427</v>
      </c>
      <c r="BF49" s="9" t="n">
        <v>23</v>
      </c>
      <c r="BG49" s="9" t="n">
        <v>237</v>
      </c>
      <c r="BH49" s="9" t="n">
        <v>53</v>
      </c>
      <c r="BI49" s="9" t="n">
        <v>153</v>
      </c>
      <c r="BJ49" s="9" t="n">
        <v>118</v>
      </c>
      <c r="BK49" s="9" t="n">
        <v>106</v>
      </c>
      <c r="BL49" s="9" t="n">
        <v>23</v>
      </c>
      <c r="BM49" s="9" t="n">
        <v>59</v>
      </c>
      <c r="BN49" s="9" t="n">
        <v>28</v>
      </c>
      <c r="BO49" s="9" t="n">
        <v>66</v>
      </c>
      <c r="BP49" s="9" t="n">
        <v>35</v>
      </c>
      <c r="BQ49" s="9" t="n">
        <v>262</v>
      </c>
      <c r="BR49" s="9" t="n">
        <v>31</v>
      </c>
      <c r="BS49" s="9" t="n">
        <v>18</v>
      </c>
      <c r="BT49" s="9" t="n">
        <v>33</v>
      </c>
      <c r="BU49" s="9" t="n">
        <v>50</v>
      </c>
      <c r="BV49" s="9" t="n">
        <v>21</v>
      </c>
      <c r="BW49" s="9" t="n">
        <v>24</v>
      </c>
      <c r="BX49" s="9" t="n">
        <v>183</v>
      </c>
      <c r="BY49" s="9" t="n">
        <v>13</v>
      </c>
      <c r="BZ49" s="9" t="n">
        <v>18</v>
      </c>
      <c r="CA49" s="9" t="n">
        <v>36</v>
      </c>
      <c r="CB49" s="9" t="n">
        <v>441</v>
      </c>
      <c r="CC49" s="9" t="n">
        <v>8</v>
      </c>
      <c r="CD49" s="9" t="n">
        <v>23</v>
      </c>
      <c r="CE49" s="9" t="n">
        <v>78</v>
      </c>
    </row>
    <row r="50" customFormat="false" ht="12.75" hidden="false" customHeight="false" outlineLevel="0" collapsed="false">
      <c r="A50" s="4" t="s">
        <v>45</v>
      </c>
      <c r="B50" s="9" t="n">
        <v>28831</v>
      </c>
      <c r="C50" s="9" t="n">
        <v>1273</v>
      </c>
      <c r="D50" s="9" t="n">
        <v>79</v>
      </c>
      <c r="E50" s="9" t="n">
        <v>127</v>
      </c>
      <c r="F50" s="9" t="n">
        <v>193</v>
      </c>
      <c r="G50" s="9" t="n">
        <v>142</v>
      </c>
      <c r="H50" s="9" t="n">
        <v>3376</v>
      </c>
      <c r="I50" s="9" t="n">
        <v>1242</v>
      </c>
      <c r="J50" s="9" t="n">
        <v>38</v>
      </c>
      <c r="K50" s="9" t="n">
        <v>238</v>
      </c>
      <c r="L50" s="9" t="n">
        <v>287</v>
      </c>
      <c r="M50" s="9" t="n">
        <v>34</v>
      </c>
      <c r="N50" s="9" t="n">
        <v>67</v>
      </c>
      <c r="O50" s="9" t="n">
        <v>90</v>
      </c>
      <c r="P50" s="9" t="n">
        <v>83</v>
      </c>
      <c r="Q50" s="9" t="n">
        <v>55</v>
      </c>
      <c r="R50" s="9" t="n">
        <v>462</v>
      </c>
      <c r="S50" s="9" t="n">
        <v>88</v>
      </c>
      <c r="T50" s="9" t="n">
        <v>85</v>
      </c>
      <c r="U50" s="9" t="n">
        <v>155</v>
      </c>
      <c r="V50" s="9" t="n">
        <v>104</v>
      </c>
      <c r="W50" s="9" t="n">
        <v>159</v>
      </c>
      <c r="X50" s="9" t="n">
        <v>82</v>
      </c>
      <c r="Y50" s="9" t="n">
        <v>171</v>
      </c>
      <c r="Z50" s="9" t="n">
        <v>151</v>
      </c>
      <c r="AA50" s="9" t="n">
        <v>415</v>
      </c>
      <c r="AB50" s="9" t="n">
        <v>310</v>
      </c>
      <c r="AC50" s="9" t="n">
        <v>281</v>
      </c>
      <c r="AD50" s="9" t="n">
        <v>120</v>
      </c>
      <c r="AE50" s="9" t="n">
        <v>40</v>
      </c>
      <c r="AF50" s="9" t="n">
        <v>70</v>
      </c>
      <c r="AG50" s="9" t="n">
        <v>286</v>
      </c>
      <c r="AH50" s="9" t="n">
        <v>173</v>
      </c>
      <c r="AI50" s="9" t="n">
        <v>797</v>
      </c>
      <c r="AJ50" s="9" t="n">
        <v>3672</v>
      </c>
      <c r="AK50" s="9" t="n">
        <v>908</v>
      </c>
      <c r="AL50" s="9" t="n">
        <v>75</v>
      </c>
      <c r="AM50" s="9" t="n">
        <v>75</v>
      </c>
      <c r="AN50" s="9" t="n">
        <v>0</v>
      </c>
      <c r="AO50" s="9" t="n">
        <v>36</v>
      </c>
      <c r="AP50" s="9" t="n">
        <v>724</v>
      </c>
      <c r="AQ50" s="9" t="n">
        <v>314</v>
      </c>
      <c r="AR50" s="9" t="n">
        <v>884</v>
      </c>
      <c r="AS50" s="9" t="n">
        <v>97</v>
      </c>
      <c r="AT50" s="9" t="n">
        <v>290</v>
      </c>
      <c r="AU50" s="9" t="n">
        <v>150</v>
      </c>
      <c r="AV50" s="9" t="n">
        <v>613</v>
      </c>
      <c r="AW50" s="9" t="n">
        <v>98</v>
      </c>
      <c r="AX50" s="9" t="n">
        <v>273</v>
      </c>
      <c r="AY50" s="9" t="n">
        <v>40</v>
      </c>
      <c r="AZ50" s="9" t="n">
        <v>1381</v>
      </c>
      <c r="BA50" s="9" t="n">
        <v>758</v>
      </c>
      <c r="BB50" s="9" t="n">
        <v>110</v>
      </c>
      <c r="BC50" s="9" t="n">
        <v>51</v>
      </c>
      <c r="BD50" s="9" t="n">
        <v>136</v>
      </c>
      <c r="BE50" s="9" t="n">
        <v>224</v>
      </c>
      <c r="BF50" s="9" t="n">
        <v>45</v>
      </c>
      <c r="BG50" s="9" t="n">
        <v>15</v>
      </c>
      <c r="BH50" s="9" t="n">
        <v>1997</v>
      </c>
      <c r="BI50" s="9" t="n">
        <v>187</v>
      </c>
      <c r="BJ50" s="9" t="n">
        <v>294</v>
      </c>
      <c r="BK50" s="9" t="n">
        <v>184</v>
      </c>
      <c r="BL50" s="9" t="n">
        <v>32</v>
      </c>
      <c r="BM50" s="9" t="n">
        <v>121</v>
      </c>
      <c r="BN50" s="9" t="n">
        <v>51</v>
      </c>
      <c r="BO50" s="9" t="n">
        <v>119</v>
      </c>
      <c r="BP50" s="9" t="n">
        <v>217</v>
      </c>
      <c r="BQ50" s="9" t="n">
        <v>115</v>
      </c>
      <c r="BR50" s="9" t="n">
        <v>288</v>
      </c>
      <c r="BS50" s="9" t="n">
        <v>29</v>
      </c>
      <c r="BT50" s="9" t="n">
        <v>96</v>
      </c>
      <c r="BU50" s="9" t="n">
        <v>305</v>
      </c>
      <c r="BV50" s="9" t="n">
        <v>70</v>
      </c>
      <c r="BW50" s="9" t="n">
        <v>80</v>
      </c>
      <c r="BX50" s="9" t="n">
        <v>29</v>
      </c>
      <c r="BY50" s="9" t="n">
        <v>20</v>
      </c>
      <c r="BZ50" s="9" t="n">
        <v>39</v>
      </c>
      <c r="CA50" s="9" t="n">
        <v>46</v>
      </c>
      <c r="CB50" s="9" t="n">
        <v>66</v>
      </c>
      <c r="CC50" s="9" t="n">
        <v>13</v>
      </c>
      <c r="CD50" s="9" t="n">
        <v>176</v>
      </c>
      <c r="CE50" s="9" t="n">
        <v>62</v>
      </c>
    </row>
    <row r="51" customFormat="false" ht="12.75" hidden="false" customHeight="false" outlineLevel="0" collapsed="false">
      <c r="A51" s="4" t="s">
        <v>46</v>
      </c>
      <c r="B51" s="9" t="n">
        <v>11242</v>
      </c>
      <c r="C51" s="9" t="n">
        <v>95</v>
      </c>
      <c r="D51" s="9" t="n">
        <v>33</v>
      </c>
      <c r="E51" s="9" t="n">
        <v>42</v>
      </c>
      <c r="F51" s="9" t="n">
        <v>91</v>
      </c>
      <c r="G51" s="9" t="n">
        <v>39</v>
      </c>
      <c r="H51" s="9" t="n">
        <v>494</v>
      </c>
      <c r="I51" s="9" t="n">
        <v>143</v>
      </c>
      <c r="J51" s="9" t="n">
        <v>20</v>
      </c>
      <c r="K51" s="9" t="n">
        <v>106</v>
      </c>
      <c r="L51" s="9" t="n">
        <v>201</v>
      </c>
      <c r="M51" s="9" t="n">
        <v>30</v>
      </c>
      <c r="N51" s="9" t="n">
        <v>25</v>
      </c>
      <c r="O51" s="9" t="n">
        <v>28</v>
      </c>
      <c r="P51" s="9" t="n">
        <v>62</v>
      </c>
      <c r="Q51" s="9" t="n">
        <v>24</v>
      </c>
      <c r="R51" s="9" t="n">
        <v>232</v>
      </c>
      <c r="S51" s="9" t="n">
        <v>168</v>
      </c>
      <c r="T51" s="9" t="n">
        <v>16</v>
      </c>
      <c r="U51" s="9" t="n">
        <v>31</v>
      </c>
      <c r="V51" s="9" t="n">
        <v>59</v>
      </c>
      <c r="W51" s="9" t="n">
        <v>64</v>
      </c>
      <c r="X51" s="9" t="n">
        <v>796</v>
      </c>
      <c r="Y51" s="9" t="n">
        <v>35</v>
      </c>
      <c r="Z51" s="9" t="n">
        <v>27</v>
      </c>
      <c r="AA51" s="9" t="n">
        <v>74</v>
      </c>
      <c r="AB51" s="9" t="n">
        <v>166</v>
      </c>
      <c r="AC51" s="9" t="n">
        <v>45</v>
      </c>
      <c r="AD51" s="9" t="n">
        <v>29</v>
      </c>
      <c r="AE51" s="9" t="n">
        <v>39</v>
      </c>
      <c r="AF51" s="9" t="n">
        <v>22</v>
      </c>
      <c r="AG51" s="9" t="n">
        <v>52</v>
      </c>
      <c r="AH51" s="9" t="n">
        <v>46</v>
      </c>
      <c r="AI51" s="9" t="n">
        <v>72</v>
      </c>
      <c r="AJ51" s="9" t="n">
        <v>3135</v>
      </c>
      <c r="AK51" s="9" t="n">
        <v>354</v>
      </c>
      <c r="AL51" s="9" t="n">
        <v>87</v>
      </c>
      <c r="AM51" s="9" t="n">
        <v>89</v>
      </c>
      <c r="AN51" s="9" t="n">
        <v>62</v>
      </c>
      <c r="AO51" s="9" t="n">
        <v>0</v>
      </c>
      <c r="AP51" s="9" t="n">
        <v>20</v>
      </c>
      <c r="AQ51" s="9" t="n">
        <v>270</v>
      </c>
      <c r="AR51" s="9" t="n">
        <v>130</v>
      </c>
      <c r="AS51" s="9" t="n">
        <v>53</v>
      </c>
      <c r="AT51" s="9" t="n">
        <v>62</v>
      </c>
      <c r="AU51" s="9" t="n">
        <v>52</v>
      </c>
      <c r="AV51" s="9" t="n">
        <v>32</v>
      </c>
      <c r="AW51" s="9" t="n">
        <v>64</v>
      </c>
      <c r="AX51" s="9" t="n">
        <v>94</v>
      </c>
      <c r="AY51" s="9" t="n">
        <v>24</v>
      </c>
      <c r="AZ51" s="9" t="n">
        <v>14</v>
      </c>
      <c r="BA51" s="9" t="n">
        <v>26</v>
      </c>
      <c r="BB51" s="9" t="n">
        <v>65</v>
      </c>
      <c r="BC51" s="9" t="n">
        <v>27</v>
      </c>
      <c r="BD51" s="9" t="n">
        <v>116</v>
      </c>
      <c r="BE51" s="9" t="n">
        <v>113</v>
      </c>
      <c r="BF51" s="9" t="n">
        <v>18</v>
      </c>
      <c r="BG51" s="9" t="n">
        <v>27</v>
      </c>
      <c r="BH51" s="9" t="n">
        <v>29</v>
      </c>
      <c r="BI51" s="9" t="n">
        <v>2062</v>
      </c>
      <c r="BJ51" s="9" t="n">
        <v>45</v>
      </c>
      <c r="BK51" s="9" t="n">
        <v>87</v>
      </c>
      <c r="BL51" s="9" t="n">
        <v>32</v>
      </c>
      <c r="BM51" s="9" t="n">
        <v>89</v>
      </c>
      <c r="BN51" s="9" t="n">
        <v>12</v>
      </c>
      <c r="BO51" s="9" t="n">
        <v>68</v>
      </c>
      <c r="BP51" s="9" t="n">
        <v>23</v>
      </c>
      <c r="BQ51" s="9" t="n">
        <v>91</v>
      </c>
      <c r="BR51" s="9" t="n">
        <v>31</v>
      </c>
      <c r="BS51" s="9" t="n">
        <v>7</v>
      </c>
      <c r="BT51" s="9" t="n">
        <v>22</v>
      </c>
      <c r="BU51" s="9" t="n">
        <v>26</v>
      </c>
      <c r="BV51" s="9" t="n">
        <v>8</v>
      </c>
      <c r="BW51" s="9" t="n">
        <v>42</v>
      </c>
      <c r="BX51" s="9" t="n">
        <v>23</v>
      </c>
      <c r="BY51" s="9" t="n">
        <v>24</v>
      </c>
      <c r="BZ51" s="9" t="n">
        <v>50</v>
      </c>
      <c r="CA51" s="9" t="n">
        <v>23</v>
      </c>
      <c r="CB51" s="9" t="n">
        <v>26</v>
      </c>
      <c r="CC51" s="9" t="n">
        <v>8</v>
      </c>
      <c r="CD51" s="9" t="n">
        <v>22</v>
      </c>
      <c r="CE51" s="9" t="n">
        <v>52</v>
      </c>
    </row>
    <row r="52" customFormat="false" ht="12.75" hidden="false" customHeight="false" outlineLevel="0" collapsed="false">
      <c r="A52" s="4" t="s">
        <v>47</v>
      </c>
      <c r="B52" s="9" t="n">
        <v>12186</v>
      </c>
      <c r="C52" s="9" t="n">
        <v>120</v>
      </c>
      <c r="D52" s="9" t="n">
        <v>26</v>
      </c>
      <c r="E52" s="9" t="n">
        <v>46</v>
      </c>
      <c r="F52" s="9" t="n">
        <v>24</v>
      </c>
      <c r="G52" s="9" t="n">
        <v>34</v>
      </c>
      <c r="H52" s="9" t="n">
        <v>4439</v>
      </c>
      <c r="I52" s="9" t="n">
        <v>339</v>
      </c>
      <c r="J52" s="9" t="n">
        <v>6</v>
      </c>
      <c r="K52" s="9" t="n">
        <v>64</v>
      </c>
      <c r="L52" s="9" t="n">
        <v>99</v>
      </c>
      <c r="M52" s="9" t="n">
        <v>43</v>
      </c>
      <c r="N52" s="9" t="n">
        <v>17</v>
      </c>
      <c r="O52" s="9" t="n">
        <v>43</v>
      </c>
      <c r="P52" s="9" t="n">
        <v>43</v>
      </c>
      <c r="Q52" s="9" t="n">
        <v>19</v>
      </c>
      <c r="R52" s="9" t="n">
        <v>192</v>
      </c>
      <c r="S52" s="9" t="n">
        <v>32</v>
      </c>
      <c r="T52" s="9" t="n">
        <v>43</v>
      </c>
      <c r="U52" s="9" t="n">
        <v>55</v>
      </c>
      <c r="V52" s="9" t="n">
        <v>59</v>
      </c>
      <c r="W52" s="9" t="n">
        <v>45</v>
      </c>
      <c r="X52" s="9" t="n">
        <v>26</v>
      </c>
      <c r="Y52" s="9" t="n">
        <v>32</v>
      </c>
      <c r="Z52" s="9" t="n">
        <v>34</v>
      </c>
      <c r="AA52" s="9" t="n">
        <v>110</v>
      </c>
      <c r="AB52" s="9" t="n">
        <v>134</v>
      </c>
      <c r="AC52" s="9" t="n">
        <v>60</v>
      </c>
      <c r="AD52" s="9" t="n">
        <v>30</v>
      </c>
      <c r="AE52" s="9" t="n">
        <v>10</v>
      </c>
      <c r="AF52" s="9" t="n">
        <v>3</v>
      </c>
      <c r="AG52" s="9" t="n">
        <v>63</v>
      </c>
      <c r="AH52" s="9" t="n">
        <v>65</v>
      </c>
      <c r="AI52" s="9" t="n">
        <v>133</v>
      </c>
      <c r="AJ52" s="9" t="n">
        <v>962</v>
      </c>
      <c r="AK52" s="9" t="n">
        <v>453</v>
      </c>
      <c r="AL52" s="9" t="n">
        <v>25</v>
      </c>
      <c r="AM52" s="9" t="n">
        <v>16</v>
      </c>
      <c r="AN52" s="9" t="n">
        <v>602</v>
      </c>
      <c r="AO52" s="9" t="n">
        <v>20</v>
      </c>
      <c r="AP52" s="9" t="n">
        <v>0</v>
      </c>
      <c r="AQ52" s="9" t="n">
        <v>198</v>
      </c>
      <c r="AR52" s="9" t="n">
        <v>259</v>
      </c>
      <c r="AS52" s="9" t="n">
        <v>35</v>
      </c>
      <c r="AT52" s="9" t="n">
        <v>40</v>
      </c>
      <c r="AU52" s="9" t="n">
        <v>51</v>
      </c>
      <c r="AV52" s="9" t="n">
        <v>41</v>
      </c>
      <c r="AW52" s="9" t="n">
        <v>33</v>
      </c>
      <c r="AX52" s="9" t="n">
        <v>87</v>
      </c>
      <c r="AY52" s="9" t="n">
        <v>32</v>
      </c>
      <c r="AZ52" s="9" t="n">
        <v>324</v>
      </c>
      <c r="BA52" s="9" t="n">
        <v>75</v>
      </c>
      <c r="BB52" s="9" t="n">
        <v>31</v>
      </c>
      <c r="BC52" s="9" t="n">
        <v>21</v>
      </c>
      <c r="BD52" s="9" t="n">
        <v>72</v>
      </c>
      <c r="BE52" s="9" t="n">
        <v>83</v>
      </c>
      <c r="BF52" s="9" t="n">
        <v>7</v>
      </c>
      <c r="BG52" s="9" t="n">
        <v>14</v>
      </c>
      <c r="BH52" s="9" t="n">
        <v>85</v>
      </c>
      <c r="BI52" s="9" t="n">
        <v>43</v>
      </c>
      <c r="BJ52" s="9" t="n">
        <v>62</v>
      </c>
      <c r="BK52" s="9" t="n">
        <v>59</v>
      </c>
      <c r="BL52" s="9" t="n">
        <v>5</v>
      </c>
      <c r="BM52" s="9" t="n">
        <v>119</v>
      </c>
      <c r="BN52" s="9" t="n">
        <v>22</v>
      </c>
      <c r="BO52" s="9" t="n">
        <v>42</v>
      </c>
      <c r="BP52" s="9" t="n">
        <v>748</v>
      </c>
      <c r="BQ52" s="9" t="n">
        <v>28</v>
      </c>
      <c r="BR52" s="9" t="n">
        <v>143</v>
      </c>
      <c r="BS52" s="9" t="n">
        <v>3</v>
      </c>
      <c r="BT52" s="9" t="n">
        <v>22</v>
      </c>
      <c r="BU52" s="9" t="n">
        <v>650</v>
      </c>
      <c r="BV52" s="9" t="n">
        <v>44</v>
      </c>
      <c r="BW52" s="9" t="n">
        <v>30</v>
      </c>
      <c r="BX52" s="9" t="n">
        <v>19</v>
      </c>
      <c r="BY52" s="9" t="n">
        <v>11</v>
      </c>
      <c r="BZ52" s="9" t="n">
        <v>9</v>
      </c>
      <c r="CA52" s="9" t="n">
        <v>13</v>
      </c>
      <c r="CB52" s="9" t="n">
        <v>10</v>
      </c>
      <c r="CC52" s="9" t="n">
        <v>1</v>
      </c>
      <c r="CD52" s="9" t="n">
        <v>25</v>
      </c>
      <c r="CE52" s="9" t="n">
        <v>24</v>
      </c>
    </row>
    <row r="53" customFormat="false" ht="12.75" hidden="false" customHeight="false" outlineLevel="0" collapsed="false">
      <c r="A53" s="4" t="s">
        <v>48</v>
      </c>
      <c r="B53" s="9" t="n">
        <v>48399</v>
      </c>
      <c r="C53" s="9" t="n">
        <v>364</v>
      </c>
      <c r="D53" s="9" t="n">
        <v>103</v>
      </c>
      <c r="E53" s="9" t="n">
        <v>275</v>
      </c>
      <c r="F53" s="9" t="n">
        <v>373</v>
      </c>
      <c r="G53" s="9" t="n">
        <v>183</v>
      </c>
      <c r="H53" s="9" t="n">
        <v>2281</v>
      </c>
      <c r="I53" s="9" t="n">
        <v>665</v>
      </c>
      <c r="J53" s="9" t="n">
        <v>329</v>
      </c>
      <c r="K53" s="9" t="n">
        <v>301</v>
      </c>
      <c r="L53" s="9" t="n">
        <v>781</v>
      </c>
      <c r="M53" s="9" t="n">
        <v>273</v>
      </c>
      <c r="N53" s="9" t="n">
        <v>113</v>
      </c>
      <c r="O53" s="9" t="n">
        <v>144</v>
      </c>
      <c r="P53" s="9" t="n">
        <v>525</v>
      </c>
      <c r="Q53" s="9" t="n">
        <v>52</v>
      </c>
      <c r="R53" s="9" t="n">
        <v>1745</v>
      </c>
      <c r="S53" s="9" t="n">
        <v>315</v>
      </c>
      <c r="T53" s="9" t="n">
        <v>347</v>
      </c>
      <c r="U53" s="9" t="n">
        <v>267</v>
      </c>
      <c r="V53" s="9" t="n">
        <v>172</v>
      </c>
      <c r="W53" s="9" t="n">
        <v>316</v>
      </c>
      <c r="X53" s="9" t="n">
        <v>288</v>
      </c>
      <c r="Y53" s="9" t="n">
        <v>174</v>
      </c>
      <c r="Z53" s="9" t="n">
        <v>206</v>
      </c>
      <c r="AA53" s="9" t="n">
        <v>741</v>
      </c>
      <c r="AB53" s="9" t="n">
        <v>712</v>
      </c>
      <c r="AC53" s="9" t="n">
        <v>287</v>
      </c>
      <c r="AD53" s="9" t="n">
        <v>828</v>
      </c>
      <c r="AE53" s="9" t="n">
        <v>662</v>
      </c>
      <c r="AF53" s="9" t="n">
        <v>38</v>
      </c>
      <c r="AG53" s="9" t="n">
        <v>475</v>
      </c>
      <c r="AH53" s="9" t="n">
        <v>200</v>
      </c>
      <c r="AI53" s="9" t="n">
        <v>480</v>
      </c>
      <c r="AJ53" s="9" t="n">
        <v>13301</v>
      </c>
      <c r="AK53" s="9" t="n">
        <v>1667</v>
      </c>
      <c r="AL53" s="9" t="n">
        <v>294</v>
      </c>
      <c r="AM53" s="9" t="n">
        <v>319</v>
      </c>
      <c r="AN53" s="9" t="n">
        <v>272</v>
      </c>
      <c r="AO53" s="9" t="n">
        <v>210</v>
      </c>
      <c r="AP53" s="9" t="n">
        <v>147</v>
      </c>
      <c r="AQ53" s="9" t="n">
        <v>0</v>
      </c>
      <c r="AR53" s="9" t="n">
        <v>561</v>
      </c>
      <c r="AS53" s="9" t="n">
        <v>206</v>
      </c>
      <c r="AT53" s="9" t="n">
        <v>266</v>
      </c>
      <c r="AU53" s="9" t="n">
        <v>323</v>
      </c>
      <c r="AV53" s="9" t="n">
        <v>212</v>
      </c>
      <c r="AW53" s="9" t="n">
        <v>110</v>
      </c>
      <c r="AX53" s="9" t="n">
        <v>501</v>
      </c>
      <c r="AY53" s="9" t="n">
        <v>211</v>
      </c>
      <c r="AZ53" s="9" t="n">
        <v>127</v>
      </c>
      <c r="BA53" s="9" t="n">
        <v>129</v>
      </c>
      <c r="BB53" s="9" t="n">
        <v>1825</v>
      </c>
      <c r="BC53" s="9" t="n">
        <v>256</v>
      </c>
      <c r="BD53" s="9" t="n">
        <v>2766</v>
      </c>
      <c r="BE53" s="9" t="n">
        <v>923</v>
      </c>
      <c r="BF53" s="9" t="n">
        <v>60</v>
      </c>
      <c r="BG53" s="9" t="n">
        <v>307</v>
      </c>
      <c r="BH53" s="9" t="n">
        <v>316</v>
      </c>
      <c r="BI53" s="9" t="n">
        <v>596</v>
      </c>
      <c r="BJ53" s="9" t="n">
        <v>784</v>
      </c>
      <c r="BK53" s="9" t="n">
        <v>1218</v>
      </c>
      <c r="BL53" s="9" t="n">
        <v>78</v>
      </c>
      <c r="BM53" s="9" t="n">
        <v>180</v>
      </c>
      <c r="BN53" s="9" t="n">
        <v>61</v>
      </c>
      <c r="BO53" s="9" t="n">
        <v>376</v>
      </c>
      <c r="BP53" s="9" t="n">
        <v>156</v>
      </c>
      <c r="BQ53" s="9" t="n">
        <v>707</v>
      </c>
      <c r="BR53" s="9" t="n">
        <v>168</v>
      </c>
      <c r="BS53" s="9" t="n">
        <v>86</v>
      </c>
      <c r="BT53" s="9" t="n">
        <v>44</v>
      </c>
      <c r="BU53" s="9" t="n">
        <v>270</v>
      </c>
      <c r="BV53" s="9" t="n">
        <v>190</v>
      </c>
      <c r="BW53" s="9" t="n">
        <v>69</v>
      </c>
      <c r="BX53" s="9" t="n">
        <v>198</v>
      </c>
      <c r="BY53" s="9" t="n">
        <v>230</v>
      </c>
      <c r="BZ53" s="9" t="n">
        <v>70</v>
      </c>
      <c r="CA53" s="9" t="n">
        <v>850</v>
      </c>
      <c r="CB53" s="9" t="n">
        <v>426</v>
      </c>
      <c r="CC53" s="9" t="n">
        <v>28</v>
      </c>
      <c r="CD53" s="9" t="n">
        <v>169</v>
      </c>
      <c r="CE53" s="9" t="n">
        <v>1121</v>
      </c>
    </row>
    <row r="54" customFormat="false" ht="12.75" hidden="false" customHeight="false" outlineLevel="0" collapsed="false">
      <c r="A54" s="4" t="s">
        <v>49</v>
      </c>
      <c r="B54" s="9" t="n">
        <v>51006</v>
      </c>
      <c r="C54" s="9" t="n">
        <v>1392</v>
      </c>
      <c r="D54" s="9" t="n">
        <v>173</v>
      </c>
      <c r="E54" s="9" t="n">
        <v>1198</v>
      </c>
      <c r="F54" s="9" t="n">
        <v>204</v>
      </c>
      <c r="G54" s="9" t="n">
        <v>146</v>
      </c>
      <c r="H54" s="9" t="n">
        <v>5786</v>
      </c>
      <c r="I54" s="9" t="n">
        <v>5535</v>
      </c>
      <c r="J54" s="9" t="n">
        <v>49</v>
      </c>
      <c r="K54" s="9" t="n">
        <v>708</v>
      </c>
      <c r="L54" s="9" t="n">
        <v>438</v>
      </c>
      <c r="M54" s="9" t="n">
        <v>157</v>
      </c>
      <c r="N54" s="9" t="n">
        <v>108</v>
      </c>
      <c r="O54" s="9" t="n">
        <v>178</v>
      </c>
      <c r="P54" s="9" t="n">
        <v>166</v>
      </c>
      <c r="Q54" s="9" t="n">
        <v>309</v>
      </c>
      <c r="R54" s="9" t="n">
        <v>1201</v>
      </c>
      <c r="S54" s="9" t="n">
        <v>172</v>
      </c>
      <c r="T54" s="9" t="n">
        <v>118</v>
      </c>
      <c r="U54" s="9" t="n">
        <v>214</v>
      </c>
      <c r="V54" s="9" t="n">
        <v>576</v>
      </c>
      <c r="W54" s="9" t="n">
        <v>333</v>
      </c>
      <c r="X54" s="9" t="n">
        <v>120</v>
      </c>
      <c r="Y54" s="9" t="n">
        <v>255</v>
      </c>
      <c r="Z54" s="9" t="n">
        <v>186</v>
      </c>
      <c r="AA54" s="9" t="n">
        <v>470</v>
      </c>
      <c r="AB54" s="9" t="n">
        <v>1185</v>
      </c>
      <c r="AC54" s="9" t="n">
        <v>392</v>
      </c>
      <c r="AD54" s="9" t="n">
        <v>134</v>
      </c>
      <c r="AE54" s="9" t="n">
        <v>69</v>
      </c>
      <c r="AF54" s="9" t="n">
        <v>95</v>
      </c>
      <c r="AG54" s="9" t="n">
        <v>502</v>
      </c>
      <c r="AH54" s="9" t="n">
        <v>858</v>
      </c>
      <c r="AI54" s="9" t="n">
        <v>1528</v>
      </c>
      <c r="AJ54" s="9" t="n">
        <v>6331</v>
      </c>
      <c r="AK54" s="9" t="n">
        <v>4649</v>
      </c>
      <c r="AL54" s="9" t="n">
        <v>166</v>
      </c>
      <c r="AM54" s="9" t="n">
        <v>204</v>
      </c>
      <c r="AN54" s="9" t="n">
        <v>726</v>
      </c>
      <c r="AO54" s="9" t="n">
        <v>125</v>
      </c>
      <c r="AP54" s="9" t="n">
        <v>290</v>
      </c>
      <c r="AQ54" s="9" t="n">
        <v>908</v>
      </c>
      <c r="AR54" s="9" t="n">
        <v>0</v>
      </c>
      <c r="AS54" s="9" t="n">
        <v>359</v>
      </c>
      <c r="AT54" s="9" t="n">
        <v>359</v>
      </c>
      <c r="AU54" s="9" t="n">
        <v>502</v>
      </c>
      <c r="AV54" s="9" t="n">
        <v>315</v>
      </c>
      <c r="AW54" s="9" t="n">
        <v>249</v>
      </c>
      <c r="AX54" s="9" t="n">
        <v>524</v>
      </c>
      <c r="AY54" s="9" t="n">
        <v>155</v>
      </c>
      <c r="AZ54" s="9" t="n">
        <v>310</v>
      </c>
      <c r="BA54" s="9" t="n">
        <v>831</v>
      </c>
      <c r="BB54" s="9" t="n">
        <v>170</v>
      </c>
      <c r="BC54" s="9" t="n">
        <v>91</v>
      </c>
      <c r="BD54" s="9" t="n">
        <v>303</v>
      </c>
      <c r="BE54" s="9" t="n">
        <v>408</v>
      </c>
      <c r="BF54" s="9" t="n">
        <v>125</v>
      </c>
      <c r="BG54" s="9" t="n">
        <v>95</v>
      </c>
      <c r="BH54" s="9" t="n">
        <v>310</v>
      </c>
      <c r="BI54" s="9" t="n">
        <v>384</v>
      </c>
      <c r="BJ54" s="9" t="n">
        <v>257</v>
      </c>
      <c r="BK54" s="9" t="n">
        <v>286</v>
      </c>
      <c r="BL54" s="9" t="n">
        <v>37</v>
      </c>
      <c r="BM54" s="9" t="n">
        <v>459</v>
      </c>
      <c r="BN54" s="9" t="n">
        <v>207</v>
      </c>
      <c r="BO54" s="9" t="n">
        <v>305</v>
      </c>
      <c r="BP54" s="9" t="n">
        <v>287</v>
      </c>
      <c r="BQ54" s="9" t="n">
        <v>189</v>
      </c>
      <c r="BR54" s="9" t="n">
        <v>1647</v>
      </c>
      <c r="BS54" s="9" t="n">
        <v>62</v>
      </c>
      <c r="BT54" s="9" t="n">
        <v>2088</v>
      </c>
      <c r="BU54" s="9" t="n">
        <v>258</v>
      </c>
      <c r="BV54" s="9" t="n">
        <v>194</v>
      </c>
      <c r="BW54" s="9" t="n">
        <v>137</v>
      </c>
      <c r="BX54" s="9" t="n">
        <v>60</v>
      </c>
      <c r="BY54" s="9" t="n">
        <v>29</v>
      </c>
      <c r="BZ54" s="9" t="n">
        <v>42</v>
      </c>
      <c r="CA54" s="9" t="n">
        <v>106</v>
      </c>
      <c r="CB54" s="9" t="n">
        <v>126</v>
      </c>
      <c r="CC54" s="9" t="n">
        <v>23</v>
      </c>
      <c r="CD54" s="9" t="n">
        <v>226</v>
      </c>
      <c r="CE54" s="9" t="n">
        <v>137</v>
      </c>
    </row>
    <row r="55" customFormat="false" ht="12.75" hidden="false" customHeight="false" outlineLevel="0" collapsed="false">
      <c r="A55" s="4" t="s">
        <v>50</v>
      </c>
      <c r="B55" s="9" t="n">
        <v>1821</v>
      </c>
      <c r="C55" s="9" t="n">
        <v>121</v>
      </c>
      <c r="D55" s="9" t="n">
        <v>16</v>
      </c>
      <c r="E55" s="9" t="n">
        <v>467</v>
      </c>
      <c r="F55" s="9" t="n">
        <v>48</v>
      </c>
      <c r="G55" s="9" t="n">
        <v>38</v>
      </c>
      <c r="H55" s="9" t="n">
        <v>962</v>
      </c>
      <c r="I55" s="9" t="n">
        <v>682</v>
      </c>
      <c r="J55" s="9" t="n">
        <v>27</v>
      </c>
      <c r="K55" s="9" t="n">
        <v>252</v>
      </c>
      <c r="L55" s="9" t="n">
        <v>576</v>
      </c>
      <c r="M55" s="9" t="n">
        <v>324</v>
      </c>
      <c r="N55" s="9" t="n">
        <v>20</v>
      </c>
      <c r="O55" s="9" t="n">
        <v>40</v>
      </c>
      <c r="P55" s="9" t="n">
        <v>40</v>
      </c>
      <c r="Q55" s="9" t="n">
        <v>84</v>
      </c>
      <c r="R55" s="9" t="n">
        <v>164</v>
      </c>
      <c r="S55" s="9" t="n">
        <v>151</v>
      </c>
      <c r="T55" s="9" t="n">
        <v>32</v>
      </c>
      <c r="U55" s="9" t="n">
        <v>99</v>
      </c>
      <c r="V55" s="9" t="n">
        <v>219</v>
      </c>
      <c r="W55" s="9" t="n">
        <v>98</v>
      </c>
      <c r="X55" s="9" t="n">
        <v>43</v>
      </c>
      <c r="Y55" s="9" t="n">
        <v>33</v>
      </c>
      <c r="Z55" s="9" t="n">
        <v>38</v>
      </c>
      <c r="AA55" s="9" t="n">
        <v>104</v>
      </c>
      <c r="AB55" s="9" t="n">
        <v>1091</v>
      </c>
      <c r="AC55" s="9" t="n">
        <v>90</v>
      </c>
      <c r="AD55" s="9" t="n">
        <v>26</v>
      </c>
      <c r="AE55" s="9" t="n">
        <v>17</v>
      </c>
      <c r="AF55" s="9" t="n">
        <v>14</v>
      </c>
      <c r="AG55" s="9" t="n">
        <v>81</v>
      </c>
      <c r="AH55" s="9" t="n">
        <v>138</v>
      </c>
      <c r="AI55" s="9" t="n">
        <v>153</v>
      </c>
      <c r="AJ55" s="9" t="n">
        <v>2314</v>
      </c>
      <c r="AK55" s="9" t="n">
        <v>3092</v>
      </c>
      <c r="AL55" s="9" t="n">
        <v>23</v>
      </c>
      <c r="AM55" s="9" t="n">
        <v>56</v>
      </c>
      <c r="AN55" s="9" t="n">
        <v>104</v>
      </c>
      <c r="AO55" s="9" t="n">
        <v>50</v>
      </c>
      <c r="AP55" s="9" t="n">
        <v>32</v>
      </c>
      <c r="AQ55" s="9" t="n">
        <v>428</v>
      </c>
      <c r="AR55" s="9" t="n">
        <v>327</v>
      </c>
      <c r="AS55" s="9" t="n">
        <v>0</v>
      </c>
      <c r="AT55" s="9" t="n">
        <v>80</v>
      </c>
      <c r="AU55" s="9" t="n">
        <v>1162</v>
      </c>
      <c r="AV55" s="9" t="n">
        <v>63</v>
      </c>
      <c r="AW55" s="9" t="n">
        <v>28</v>
      </c>
      <c r="AX55" s="9" t="n">
        <v>210</v>
      </c>
      <c r="AY55" s="9" t="n">
        <v>32</v>
      </c>
      <c r="AZ55" s="9" t="n">
        <v>31</v>
      </c>
      <c r="BA55" s="9" t="n">
        <v>15</v>
      </c>
      <c r="BB55" s="9" t="n">
        <v>83</v>
      </c>
      <c r="BC55" s="9" t="n">
        <v>33</v>
      </c>
      <c r="BD55" s="9" t="n">
        <v>174</v>
      </c>
      <c r="BE55" s="9" t="n">
        <v>129</v>
      </c>
      <c r="BF55" s="9" t="n">
        <v>24</v>
      </c>
      <c r="BG55" s="9" t="n">
        <v>31</v>
      </c>
      <c r="BH55" s="9" t="n">
        <v>84</v>
      </c>
      <c r="BI55" s="9" t="n">
        <v>126</v>
      </c>
      <c r="BJ55" s="9" t="n">
        <v>75</v>
      </c>
      <c r="BK55" s="9" t="n">
        <v>93</v>
      </c>
      <c r="BL55" s="9" t="n">
        <v>9</v>
      </c>
      <c r="BM55" s="9" t="n">
        <v>61</v>
      </c>
      <c r="BN55" s="9" t="n">
        <v>784</v>
      </c>
      <c r="BO55" s="9" t="n">
        <v>52</v>
      </c>
      <c r="BP55" s="9" t="n">
        <v>45</v>
      </c>
      <c r="BQ55" s="9" t="n">
        <v>84</v>
      </c>
      <c r="BR55" s="9" t="n">
        <v>36</v>
      </c>
      <c r="BS55" s="9" t="n">
        <v>17</v>
      </c>
      <c r="BT55" s="9" t="n">
        <v>34</v>
      </c>
      <c r="BU55" s="9" t="n">
        <v>40</v>
      </c>
      <c r="BV55" s="9" t="n">
        <v>25</v>
      </c>
      <c r="BW55" s="9" t="n">
        <v>73</v>
      </c>
      <c r="BX55" s="9" t="n">
        <v>28</v>
      </c>
      <c r="BY55" s="9" t="n">
        <v>18</v>
      </c>
      <c r="BZ55" s="9" t="n">
        <v>12</v>
      </c>
      <c r="CA55" s="9" t="n">
        <v>69</v>
      </c>
      <c r="CB55" s="9" t="n">
        <v>49</v>
      </c>
      <c r="CC55" s="9" t="n">
        <v>20</v>
      </c>
      <c r="CD55" s="9" t="n">
        <v>25</v>
      </c>
      <c r="CE55" s="9" t="n">
        <v>66</v>
      </c>
    </row>
    <row r="56" customFormat="false" ht="12.75" hidden="false" customHeight="false" outlineLevel="0" collapsed="false">
      <c r="A56" s="4" t="s">
        <v>51</v>
      </c>
      <c r="B56" s="9" t="n">
        <v>28208</v>
      </c>
      <c r="C56" s="9" t="n">
        <v>900</v>
      </c>
      <c r="D56" s="9" t="n">
        <v>1138</v>
      </c>
      <c r="E56" s="9" t="n">
        <v>98</v>
      </c>
      <c r="F56" s="9" t="n">
        <v>81</v>
      </c>
      <c r="G56" s="9" t="n">
        <v>89</v>
      </c>
      <c r="H56" s="9" t="n">
        <v>2282</v>
      </c>
      <c r="I56" s="9" t="n">
        <v>758</v>
      </c>
      <c r="J56" s="9" t="n">
        <v>36</v>
      </c>
      <c r="K56" s="9" t="n">
        <v>277</v>
      </c>
      <c r="L56" s="9" t="n">
        <v>365</v>
      </c>
      <c r="M56" s="9" t="n">
        <v>61</v>
      </c>
      <c r="N56" s="9" t="n">
        <v>192</v>
      </c>
      <c r="O56" s="9" t="n">
        <v>130</v>
      </c>
      <c r="P56" s="9" t="n">
        <v>68</v>
      </c>
      <c r="Q56" s="9" t="n">
        <v>31</v>
      </c>
      <c r="R56" s="9" t="n">
        <v>541</v>
      </c>
      <c r="S56" s="9" t="n">
        <v>101</v>
      </c>
      <c r="T56" s="9" t="n">
        <v>36</v>
      </c>
      <c r="U56" s="9" t="n">
        <v>72</v>
      </c>
      <c r="V56" s="9" t="n">
        <v>150</v>
      </c>
      <c r="W56" s="9" t="n">
        <v>356</v>
      </c>
      <c r="X56" s="9" t="n">
        <v>62</v>
      </c>
      <c r="Y56" s="9" t="n">
        <v>1554</v>
      </c>
      <c r="Z56" s="9" t="n">
        <v>214</v>
      </c>
      <c r="AA56" s="9" t="n">
        <v>260</v>
      </c>
      <c r="AB56" s="9" t="n">
        <v>457</v>
      </c>
      <c r="AC56" s="9" t="n">
        <v>673</v>
      </c>
      <c r="AD56" s="9" t="n">
        <v>80</v>
      </c>
      <c r="AE56" s="9" t="n">
        <v>39</v>
      </c>
      <c r="AF56" s="9" t="n">
        <v>38</v>
      </c>
      <c r="AG56" s="9" t="n">
        <v>413</v>
      </c>
      <c r="AH56" s="9" t="n">
        <v>120</v>
      </c>
      <c r="AI56" s="9" t="n">
        <v>1501</v>
      </c>
      <c r="AJ56" s="9" t="n">
        <v>749</v>
      </c>
      <c r="AK56" s="9" t="n">
        <v>1032</v>
      </c>
      <c r="AL56" s="9" t="n">
        <v>86</v>
      </c>
      <c r="AM56" s="9" t="n">
        <v>69</v>
      </c>
      <c r="AN56" s="9" t="n">
        <v>443</v>
      </c>
      <c r="AO56" s="9" t="n">
        <v>70</v>
      </c>
      <c r="AP56" s="9" t="n">
        <v>71</v>
      </c>
      <c r="AQ56" s="9" t="n">
        <v>349</v>
      </c>
      <c r="AR56" s="9" t="n">
        <v>457</v>
      </c>
      <c r="AS56" s="9" t="n">
        <v>63</v>
      </c>
      <c r="AT56" s="9" t="n">
        <v>0</v>
      </c>
      <c r="AU56" s="9" t="n">
        <v>204</v>
      </c>
      <c r="AV56" s="9" t="n">
        <v>724</v>
      </c>
      <c r="AW56" s="9" t="n">
        <v>94</v>
      </c>
      <c r="AX56" s="9" t="n">
        <v>249</v>
      </c>
      <c r="AY56" s="9" t="n">
        <v>137</v>
      </c>
      <c r="AZ56" s="9" t="n">
        <v>78</v>
      </c>
      <c r="BA56" s="9" t="n">
        <v>70</v>
      </c>
      <c r="BB56" s="9" t="n">
        <v>38</v>
      </c>
      <c r="BC56" s="9" t="n">
        <v>47</v>
      </c>
      <c r="BD56" s="9" t="n">
        <v>191</v>
      </c>
      <c r="BE56" s="9" t="n">
        <v>176</v>
      </c>
      <c r="BF56" s="9" t="n">
        <v>59</v>
      </c>
      <c r="BG56" s="9" t="n">
        <v>29</v>
      </c>
      <c r="BH56" s="9" t="n">
        <v>606</v>
      </c>
      <c r="BI56" s="9" t="n">
        <v>219</v>
      </c>
      <c r="BJ56" s="9" t="n">
        <v>189</v>
      </c>
      <c r="BK56" s="9" t="n">
        <v>143</v>
      </c>
      <c r="BL56" s="9" t="n">
        <v>48</v>
      </c>
      <c r="BM56" s="9" t="n">
        <v>296</v>
      </c>
      <c r="BN56" s="9" t="n">
        <v>68</v>
      </c>
      <c r="BO56" s="9" t="n">
        <v>177</v>
      </c>
      <c r="BP56" s="9" t="n">
        <v>74</v>
      </c>
      <c r="BQ56" s="9" t="n">
        <v>55</v>
      </c>
      <c r="BR56" s="9" t="n">
        <v>61</v>
      </c>
      <c r="BS56" s="9" t="n">
        <v>37</v>
      </c>
      <c r="BT56" s="9" t="n">
        <v>39</v>
      </c>
      <c r="BU56" s="9" t="n">
        <v>73</v>
      </c>
      <c r="BV56" s="9" t="n">
        <v>115</v>
      </c>
      <c r="BW56" s="9" t="n">
        <v>55</v>
      </c>
      <c r="BX56" s="9" t="n">
        <v>23</v>
      </c>
      <c r="BY56" s="9" t="n">
        <v>21</v>
      </c>
      <c r="BZ56" s="9" t="n">
        <v>35</v>
      </c>
      <c r="CA56" s="9" t="n">
        <v>74</v>
      </c>
      <c r="CB56" s="9" t="n">
        <v>47</v>
      </c>
      <c r="CC56" s="9" t="n">
        <v>43</v>
      </c>
      <c r="CD56" s="9" t="n">
        <v>256</v>
      </c>
      <c r="CE56" s="9" t="n">
        <v>55</v>
      </c>
    </row>
    <row r="57" customFormat="false" ht="12.75" hidden="false" customHeight="false" outlineLevel="0" collapsed="false">
      <c r="A57" s="4" t="s">
        <v>52</v>
      </c>
      <c r="B57" s="9" t="n">
        <v>34262</v>
      </c>
      <c r="C57" s="9" t="n">
        <v>275</v>
      </c>
      <c r="D57" s="9" t="n">
        <v>95</v>
      </c>
      <c r="E57" s="9" t="n">
        <v>595</v>
      </c>
      <c r="F57" s="9" t="n">
        <v>191</v>
      </c>
      <c r="G57" s="9" t="n">
        <v>98</v>
      </c>
      <c r="H57" s="9" t="n">
        <v>128</v>
      </c>
      <c r="I57" s="9" t="n">
        <v>1158</v>
      </c>
      <c r="J57" s="9" t="n">
        <v>21</v>
      </c>
      <c r="K57" s="9" t="n">
        <v>973</v>
      </c>
      <c r="L57" s="9" t="n">
        <v>1923</v>
      </c>
      <c r="M57" s="9" t="n">
        <v>95</v>
      </c>
      <c r="N57" s="9" t="n">
        <v>55</v>
      </c>
      <c r="O57" s="9" t="n">
        <v>200</v>
      </c>
      <c r="P57" s="9" t="n">
        <v>86</v>
      </c>
      <c r="Q57" s="9" t="n">
        <v>120</v>
      </c>
      <c r="R57" s="9" t="n">
        <v>1003</v>
      </c>
      <c r="S57" s="9" t="n">
        <v>340</v>
      </c>
      <c r="T57" s="9" t="n">
        <v>45</v>
      </c>
      <c r="U57" s="9" t="n">
        <v>97</v>
      </c>
      <c r="V57" s="9" t="n">
        <v>922</v>
      </c>
      <c r="W57" s="9" t="n">
        <v>359</v>
      </c>
      <c r="X57" s="9" t="n">
        <v>143</v>
      </c>
      <c r="Y57" s="9" t="n">
        <v>159</v>
      </c>
      <c r="Z57" s="9" t="n">
        <v>116</v>
      </c>
      <c r="AA57" s="9" t="n">
        <v>390</v>
      </c>
      <c r="AB57" s="9" t="n">
        <v>519</v>
      </c>
      <c r="AC57" s="9" t="n">
        <v>162</v>
      </c>
      <c r="AD57" s="9" t="n">
        <v>88</v>
      </c>
      <c r="AE57" s="9" t="n">
        <v>28</v>
      </c>
      <c r="AF57" s="9" t="n">
        <v>34</v>
      </c>
      <c r="AG57" s="9" t="n">
        <v>143</v>
      </c>
      <c r="AH57" s="9" t="n">
        <v>360</v>
      </c>
      <c r="AI57" s="9" t="n">
        <v>290</v>
      </c>
      <c r="AJ57" s="9" t="n">
        <v>2877</v>
      </c>
      <c r="AK57" s="9" t="n">
        <v>10414</v>
      </c>
      <c r="AL57" s="9" t="n">
        <v>120</v>
      </c>
      <c r="AM57" s="9" t="n">
        <v>56</v>
      </c>
      <c r="AN57" s="9" t="n">
        <v>173</v>
      </c>
      <c r="AO57" s="9" t="n">
        <v>72</v>
      </c>
      <c r="AP57" s="9" t="n">
        <v>56</v>
      </c>
      <c r="AQ57" s="9" t="n">
        <v>475</v>
      </c>
      <c r="AR57" s="9" t="n">
        <v>562</v>
      </c>
      <c r="AS57" s="9" t="n">
        <v>963</v>
      </c>
      <c r="AT57" s="9" t="n">
        <v>190</v>
      </c>
      <c r="AU57" s="9" t="n">
        <v>0</v>
      </c>
      <c r="AV57" s="9" t="n">
        <v>119</v>
      </c>
      <c r="AW57" s="9" t="n">
        <v>338</v>
      </c>
      <c r="AX57" s="9" t="n">
        <v>744</v>
      </c>
      <c r="AY57" s="9" t="n">
        <v>212</v>
      </c>
      <c r="AZ57" s="9" t="n">
        <v>58</v>
      </c>
      <c r="BA57" s="9" t="n">
        <v>75</v>
      </c>
      <c r="BB57" s="9" t="n">
        <v>188</v>
      </c>
      <c r="BC57" s="9" t="n">
        <v>69</v>
      </c>
      <c r="BD57" s="9" t="n">
        <v>197</v>
      </c>
      <c r="BE57" s="9" t="n">
        <v>168</v>
      </c>
      <c r="BF57" s="9" t="n">
        <v>67</v>
      </c>
      <c r="BG57" s="9" t="n">
        <v>53</v>
      </c>
      <c r="BH57" s="9" t="n">
        <v>114</v>
      </c>
      <c r="BI57" s="9" t="n">
        <v>230</v>
      </c>
      <c r="BJ57" s="9" t="n">
        <v>155</v>
      </c>
      <c r="BK57" s="9" t="n">
        <v>296</v>
      </c>
      <c r="BL57" s="9" t="n">
        <v>43</v>
      </c>
      <c r="BM57" s="9" t="n">
        <v>212</v>
      </c>
      <c r="BN57" s="9" t="n">
        <v>1003</v>
      </c>
      <c r="BO57" s="9" t="n">
        <v>198</v>
      </c>
      <c r="BP57" s="9" t="n">
        <v>80</v>
      </c>
      <c r="BQ57" s="9" t="n">
        <v>178</v>
      </c>
      <c r="BR57" s="9" t="n">
        <v>81</v>
      </c>
      <c r="BS57" s="9" t="n">
        <v>31</v>
      </c>
      <c r="BT57" s="9" t="n">
        <v>75</v>
      </c>
      <c r="BU57" s="9" t="n">
        <v>93</v>
      </c>
      <c r="BV57" s="9" t="n">
        <v>199</v>
      </c>
      <c r="BW57" s="9" t="n">
        <v>177</v>
      </c>
      <c r="BX57" s="9" t="n">
        <v>88</v>
      </c>
      <c r="BY57" s="9" t="n">
        <v>38</v>
      </c>
      <c r="BZ57" s="9" t="n">
        <v>83</v>
      </c>
      <c r="CA57" s="9" t="n">
        <v>70</v>
      </c>
      <c r="CB57" s="9" t="n">
        <v>47</v>
      </c>
      <c r="CC57" s="9" t="n">
        <v>20</v>
      </c>
      <c r="CD57" s="9" t="n">
        <v>61</v>
      </c>
      <c r="CE57" s="9" t="n">
        <v>81</v>
      </c>
    </row>
    <row r="58" customFormat="false" ht="12.75" hidden="false" customHeight="false" outlineLevel="0" collapsed="false">
      <c r="A58" s="4" t="s">
        <v>53</v>
      </c>
      <c r="B58" s="9" t="n">
        <v>26934</v>
      </c>
      <c r="C58" s="9" t="n">
        <v>1755</v>
      </c>
      <c r="D58" s="9" t="n">
        <v>431</v>
      </c>
      <c r="E58" s="9" t="n">
        <v>114</v>
      </c>
      <c r="F58" s="9" t="n">
        <v>57</v>
      </c>
      <c r="G58" s="9" t="n">
        <v>55</v>
      </c>
      <c r="H58" s="9" t="n">
        <v>1611</v>
      </c>
      <c r="I58" s="9" t="n">
        <v>141</v>
      </c>
      <c r="J58" s="9" t="n">
        <v>29</v>
      </c>
      <c r="K58" s="9" t="n">
        <v>205</v>
      </c>
      <c r="L58" s="9" t="n">
        <v>195</v>
      </c>
      <c r="M58" s="9" t="n">
        <v>70</v>
      </c>
      <c r="N58" s="9" t="n">
        <v>60</v>
      </c>
      <c r="O58" s="9" t="n">
        <v>85</v>
      </c>
      <c r="P58" s="9" t="n">
        <v>85</v>
      </c>
      <c r="Q58" s="9" t="n">
        <v>85</v>
      </c>
      <c r="R58" s="9" t="n">
        <v>397</v>
      </c>
      <c r="S58" s="9" t="n">
        <v>102</v>
      </c>
      <c r="T58" s="9" t="n">
        <v>58</v>
      </c>
      <c r="U58" s="9" t="n">
        <v>68</v>
      </c>
      <c r="V58" s="9" t="n">
        <v>119</v>
      </c>
      <c r="W58" s="9" t="n">
        <v>196</v>
      </c>
      <c r="X58" s="9" t="n">
        <v>68</v>
      </c>
      <c r="Y58" s="9" t="n">
        <v>223</v>
      </c>
      <c r="Z58" s="9" t="n">
        <v>109</v>
      </c>
      <c r="AA58" s="9" t="n">
        <v>178</v>
      </c>
      <c r="AB58" s="9" t="n">
        <v>166</v>
      </c>
      <c r="AC58" s="9" t="n">
        <v>373</v>
      </c>
      <c r="AD58" s="9" t="n">
        <v>82</v>
      </c>
      <c r="AE58" s="9" t="n">
        <v>35</v>
      </c>
      <c r="AF58" s="9" t="n">
        <v>32</v>
      </c>
      <c r="AG58" s="9" t="n">
        <v>1162</v>
      </c>
      <c r="AH58" s="9" t="n">
        <v>170</v>
      </c>
      <c r="AI58" s="9" t="n">
        <v>1174</v>
      </c>
      <c r="AJ58" s="9" t="n">
        <v>3436</v>
      </c>
      <c r="AK58" s="9" t="n">
        <v>567</v>
      </c>
      <c r="AL58" s="9" t="n">
        <v>69</v>
      </c>
      <c r="AM58" s="9" t="n">
        <v>69</v>
      </c>
      <c r="AN58" s="9" t="n">
        <v>1598</v>
      </c>
      <c r="AO58" s="9" t="n">
        <v>37</v>
      </c>
      <c r="AP58" s="9" t="n">
        <v>137</v>
      </c>
      <c r="AQ58" s="9" t="n">
        <v>299</v>
      </c>
      <c r="AR58" s="9" t="n">
        <v>509</v>
      </c>
      <c r="AS58" s="9" t="n">
        <v>90</v>
      </c>
      <c r="AT58" s="9" t="n">
        <v>680</v>
      </c>
      <c r="AU58" s="9" t="n">
        <v>130</v>
      </c>
      <c r="AV58" s="9" t="n">
        <v>0</v>
      </c>
      <c r="AW58" s="9" t="n">
        <v>103</v>
      </c>
      <c r="AX58" s="9" t="n">
        <v>308</v>
      </c>
      <c r="AY58" s="9" t="n">
        <v>54</v>
      </c>
      <c r="AZ58" s="9" t="n">
        <v>80</v>
      </c>
      <c r="BA58" s="9" t="n">
        <v>139</v>
      </c>
      <c r="BB58" s="9" t="n">
        <v>79</v>
      </c>
      <c r="BC58" s="9" t="n">
        <v>37</v>
      </c>
      <c r="BD58" s="9" t="n">
        <v>111</v>
      </c>
      <c r="BE58" s="9" t="n">
        <v>129</v>
      </c>
      <c r="BF58" s="9" t="n">
        <v>41</v>
      </c>
      <c r="BG58" s="9" t="n">
        <v>33</v>
      </c>
      <c r="BH58" s="9" t="n">
        <v>236</v>
      </c>
      <c r="BI58" s="9" t="n">
        <v>164</v>
      </c>
      <c r="BJ58" s="9" t="n">
        <v>114</v>
      </c>
      <c r="BK58" s="9" t="n">
        <v>95</v>
      </c>
      <c r="BL58" s="9" t="n">
        <v>41</v>
      </c>
      <c r="BM58" s="9" t="n">
        <v>304</v>
      </c>
      <c r="BN58" s="9" t="n">
        <v>43</v>
      </c>
      <c r="BO58" s="9" t="n">
        <v>127</v>
      </c>
      <c r="BP58" s="9" t="n">
        <v>100</v>
      </c>
      <c r="BQ58" s="9" t="n">
        <v>59</v>
      </c>
      <c r="BR58" s="9" t="n">
        <v>95</v>
      </c>
      <c r="BS58" s="9" t="n">
        <v>29</v>
      </c>
      <c r="BT58" s="9" t="n">
        <v>84</v>
      </c>
      <c r="BU58" s="9" t="n">
        <v>100</v>
      </c>
      <c r="BV58" s="9" t="n">
        <v>45</v>
      </c>
      <c r="BW58" s="9" t="n">
        <v>82</v>
      </c>
      <c r="BX58" s="9" t="n">
        <v>23</v>
      </c>
      <c r="BY58" s="9" t="n">
        <v>13</v>
      </c>
      <c r="BZ58" s="9" t="n">
        <v>25</v>
      </c>
      <c r="CA58" s="9" t="n">
        <v>51</v>
      </c>
      <c r="CB58" s="9" t="n">
        <v>31</v>
      </c>
      <c r="CC58" s="9" t="n">
        <v>111</v>
      </c>
      <c r="CD58" s="9" t="n">
        <v>1854</v>
      </c>
      <c r="CE58" s="9" t="n">
        <v>57</v>
      </c>
    </row>
    <row r="59" customFormat="false" ht="12.75" hidden="false" customHeight="false" outlineLevel="0" collapsed="false">
      <c r="A59" s="4" t="s">
        <v>54</v>
      </c>
      <c r="B59" s="9" t="n">
        <v>40308</v>
      </c>
      <c r="C59" s="9" t="n">
        <v>5017</v>
      </c>
      <c r="D59" s="9" t="n">
        <v>156</v>
      </c>
      <c r="E59" s="9" t="n">
        <v>156</v>
      </c>
      <c r="F59" s="9" t="n">
        <v>79</v>
      </c>
      <c r="G59" s="9" t="n">
        <v>44</v>
      </c>
      <c r="H59" s="9" t="n">
        <v>146</v>
      </c>
      <c r="I59" s="9" t="n">
        <v>884</v>
      </c>
      <c r="J59" s="9" t="n">
        <v>18</v>
      </c>
      <c r="K59" s="9" t="n">
        <v>260</v>
      </c>
      <c r="L59" s="9" t="n">
        <v>335</v>
      </c>
      <c r="M59" s="9" t="n">
        <v>38</v>
      </c>
      <c r="N59" s="9" t="n">
        <v>18</v>
      </c>
      <c r="O59" s="9" t="n">
        <v>67</v>
      </c>
      <c r="P59" s="9" t="n">
        <v>46</v>
      </c>
      <c r="Q59" s="9" t="n">
        <v>65</v>
      </c>
      <c r="R59" s="9" t="n">
        <v>758</v>
      </c>
      <c r="S59" s="9" t="n">
        <v>77</v>
      </c>
      <c r="T59" s="9" t="n">
        <v>76</v>
      </c>
      <c r="U59" s="9" t="n">
        <v>57</v>
      </c>
      <c r="V59" s="9" t="n">
        <v>147</v>
      </c>
      <c r="W59" s="9" t="n">
        <v>3122</v>
      </c>
      <c r="X59" s="9" t="n">
        <v>123</v>
      </c>
      <c r="Y59" s="9" t="n">
        <v>169</v>
      </c>
      <c r="Z59" s="9" t="n">
        <v>70</v>
      </c>
      <c r="AA59" s="9" t="n">
        <v>112</v>
      </c>
      <c r="AB59" s="9" t="n">
        <v>228</v>
      </c>
      <c r="AC59" s="9" t="n">
        <v>615</v>
      </c>
      <c r="AD59" s="9" t="n">
        <v>46</v>
      </c>
      <c r="AE59" s="9" t="n">
        <v>29</v>
      </c>
      <c r="AF59" s="9" t="n">
        <v>18</v>
      </c>
      <c r="AG59" s="9" t="n">
        <v>725</v>
      </c>
      <c r="AH59" s="9" t="n">
        <v>139</v>
      </c>
      <c r="AI59" s="9" t="n">
        <v>1853</v>
      </c>
      <c r="AJ59" s="9" t="n">
        <v>112</v>
      </c>
      <c r="AK59" s="9" t="n">
        <v>4238</v>
      </c>
      <c r="AL59" s="9" t="n">
        <v>85</v>
      </c>
      <c r="AM59" s="9" t="n">
        <v>56</v>
      </c>
      <c r="AN59" s="9" t="n">
        <v>121</v>
      </c>
      <c r="AO59" s="9" t="n">
        <v>162</v>
      </c>
      <c r="AP59" s="9" t="n">
        <v>99</v>
      </c>
      <c r="AQ59" s="9" t="n">
        <v>318</v>
      </c>
      <c r="AR59" s="9" t="n">
        <v>512</v>
      </c>
      <c r="AS59" s="9" t="n">
        <v>95</v>
      </c>
      <c r="AT59" s="9" t="n">
        <v>172</v>
      </c>
      <c r="AU59" s="9" t="n">
        <v>400</v>
      </c>
      <c r="AV59" s="9" t="n">
        <v>135</v>
      </c>
      <c r="AW59" s="9" t="n">
        <v>0</v>
      </c>
      <c r="AX59" s="9" t="n">
        <v>273</v>
      </c>
      <c r="AY59" s="9" t="n">
        <v>50</v>
      </c>
      <c r="AZ59" s="9" t="n">
        <v>47</v>
      </c>
      <c r="BA59" s="9" t="n">
        <v>89</v>
      </c>
      <c r="BB59" s="9" t="n">
        <v>42</v>
      </c>
      <c r="BC59" s="9" t="n">
        <v>40</v>
      </c>
      <c r="BD59" s="9" t="n">
        <v>124</v>
      </c>
      <c r="BE59" s="9" t="n">
        <v>142</v>
      </c>
      <c r="BF59" s="9" t="n">
        <v>221</v>
      </c>
      <c r="BG59" s="9" t="n">
        <v>37</v>
      </c>
      <c r="BH59" s="9" t="n">
        <v>118</v>
      </c>
      <c r="BI59" s="9" t="n">
        <v>155</v>
      </c>
      <c r="BJ59" s="9" t="n">
        <v>104</v>
      </c>
      <c r="BK59" s="9" t="n">
        <v>69</v>
      </c>
      <c r="BL59" s="9" t="n">
        <v>9</v>
      </c>
      <c r="BM59" s="9" t="n">
        <v>105</v>
      </c>
      <c r="BN59" s="9" t="n">
        <v>54</v>
      </c>
      <c r="BO59" s="9" t="n">
        <v>246</v>
      </c>
      <c r="BP59" s="9" t="n">
        <v>42</v>
      </c>
      <c r="BQ59" s="9" t="n">
        <v>42</v>
      </c>
      <c r="BR59" s="9" t="n">
        <v>88</v>
      </c>
      <c r="BS59" s="9" t="n">
        <v>9</v>
      </c>
      <c r="BT59" s="9" t="n">
        <v>48</v>
      </c>
      <c r="BU59" s="9" t="n">
        <v>60</v>
      </c>
      <c r="BV59" s="9" t="n">
        <v>1449</v>
      </c>
      <c r="BW59" s="9" t="n">
        <v>737</v>
      </c>
      <c r="BX59" s="9" t="n">
        <v>10</v>
      </c>
      <c r="BY59" s="9" t="n">
        <v>7</v>
      </c>
      <c r="BZ59" s="9" t="n">
        <v>28</v>
      </c>
      <c r="CA59" s="9" t="n">
        <v>85</v>
      </c>
      <c r="CB59" s="9" t="n">
        <v>35</v>
      </c>
      <c r="CC59" s="9" t="n">
        <v>32</v>
      </c>
      <c r="CD59" s="9" t="n">
        <v>121</v>
      </c>
      <c r="CE59" s="9" t="n">
        <v>45</v>
      </c>
    </row>
    <row r="60" customFormat="false" ht="12.75" hidden="false" customHeight="false" outlineLevel="0" collapsed="false">
      <c r="A60" s="4" t="s">
        <v>55</v>
      </c>
      <c r="B60" s="9" t="n">
        <v>26613</v>
      </c>
      <c r="C60" s="9" t="n">
        <v>450</v>
      </c>
      <c r="D60" s="9" t="n">
        <v>71</v>
      </c>
      <c r="E60" s="9" t="n">
        <v>333</v>
      </c>
      <c r="F60" s="9" t="n">
        <v>189</v>
      </c>
      <c r="G60" s="9" t="n">
        <v>55</v>
      </c>
      <c r="H60" s="9" t="n">
        <v>1778</v>
      </c>
      <c r="I60" s="9" t="n">
        <v>1797</v>
      </c>
      <c r="J60" s="9" t="n">
        <v>52</v>
      </c>
      <c r="K60" s="9" t="n">
        <v>1936</v>
      </c>
      <c r="L60" s="9" t="n">
        <v>386</v>
      </c>
      <c r="M60" s="9" t="n">
        <v>62</v>
      </c>
      <c r="N60" s="9" t="n">
        <v>53</v>
      </c>
      <c r="O60" s="9" t="n">
        <v>71</v>
      </c>
      <c r="P60" s="9" t="n">
        <v>115</v>
      </c>
      <c r="Q60" s="9" t="n">
        <v>326</v>
      </c>
      <c r="R60" s="9" t="n">
        <v>585</v>
      </c>
      <c r="S60" s="9" t="n">
        <v>189</v>
      </c>
      <c r="T60" s="9" t="n">
        <v>66</v>
      </c>
      <c r="U60" s="9" t="n">
        <v>163</v>
      </c>
      <c r="V60" s="9" t="n">
        <v>109</v>
      </c>
      <c r="W60" s="9" t="n">
        <v>279</v>
      </c>
      <c r="X60" s="9" t="n">
        <v>89</v>
      </c>
      <c r="Y60" s="9" t="n">
        <v>142</v>
      </c>
      <c r="Z60" s="9" t="n">
        <v>101</v>
      </c>
      <c r="AA60" s="9" t="n">
        <v>152</v>
      </c>
      <c r="AB60" s="9" t="n">
        <v>508</v>
      </c>
      <c r="AC60" s="9" t="n">
        <v>231</v>
      </c>
      <c r="AD60" s="9" t="n">
        <v>108</v>
      </c>
      <c r="AE60" s="9" t="n">
        <v>80</v>
      </c>
      <c r="AF60" s="9" t="n">
        <v>24</v>
      </c>
      <c r="AG60" s="9" t="n">
        <v>445</v>
      </c>
      <c r="AH60" s="9" t="n">
        <v>370</v>
      </c>
      <c r="AI60" s="9" t="n">
        <v>507</v>
      </c>
      <c r="AJ60" s="9" t="n">
        <v>342</v>
      </c>
      <c r="AK60" s="9" t="n">
        <v>3388</v>
      </c>
      <c r="AL60" s="9" t="n">
        <v>70</v>
      </c>
      <c r="AM60" s="9" t="n">
        <v>49</v>
      </c>
      <c r="AN60" s="9" t="n">
        <v>199</v>
      </c>
      <c r="AO60" s="9" t="n">
        <v>45</v>
      </c>
      <c r="AP60" s="9" t="n">
        <v>79</v>
      </c>
      <c r="AQ60" s="9" t="n">
        <v>578</v>
      </c>
      <c r="AR60" s="9" t="n">
        <v>545</v>
      </c>
      <c r="AS60" s="9" t="n">
        <v>238</v>
      </c>
      <c r="AT60" s="9" t="n">
        <v>173</v>
      </c>
      <c r="AU60" s="9" t="n">
        <v>495</v>
      </c>
      <c r="AV60" s="9" t="n">
        <v>235</v>
      </c>
      <c r="AW60" s="9" t="n">
        <v>191</v>
      </c>
      <c r="AX60" s="9" t="n">
        <v>0</v>
      </c>
      <c r="AY60" s="9" t="n">
        <v>63</v>
      </c>
      <c r="AZ60" s="9" t="n">
        <v>80</v>
      </c>
      <c r="BA60" s="9" t="n">
        <v>59</v>
      </c>
      <c r="BB60" s="9" t="n">
        <v>277</v>
      </c>
      <c r="BC60" s="9" t="n">
        <v>48</v>
      </c>
      <c r="BD60" s="9" t="n">
        <v>164</v>
      </c>
      <c r="BE60" s="9" t="n">
        <v>271</v>
      </c>
      <c r="BF60" s="9" t="n">
        <v>79</v>
      </c>
      <c r="BG60" s="9" t="n">
        <v>62</v>
      </c>
      <c r="BH60" s="9" t="n">
        <v>205</v>
      </c>
      <c r="BI60" s="9" t="n">
        <v>121</v>
      </c>
      <c r="BJ60" s="9" t="n">
        <v>182</v>
      </c>
      <c r="BK60" s="9" t="n">
        <v>227</v>
      </c>
      <c r="BL60" s="9" t="n">
        <v>38</v>
      </c>
      <c r="BM60" s="9" t="n">
        <v>359</v>
      </c>
      <c r="BN60" s="9" t="n">
        <v>161</v>
      </c>
      <c r="BO60" s="9" t="n">
        <v>412</v>
      </c>
      <c r="BP60" s="9" t="n">
        <v>129</v>
      </c>
      <c r="BQ60" s="9" t="n">
        <v>153</v>
      </c>
      <c r="BR60" s="9" t="n">
        <v>73</v>
      </c>
      <c r="BS60" s="9" t="n">
        <v>23</v>
      </c>
      <c r="BT60" s="9" t="n">
        <v>59</v>
      </c>
      <c r="BU60" s="9" t="n">
        <v>99</v>
      </c>
      <c r="BV60" s="9" t="n">
        <v>81</v>
      </c>
      <c r="BW60" s="9" t="n">
        <v>127</v>
      </c>
      <c r="BX60" s="9" t="n">
        <v>44</v>
      </c>
      <c r="BY60" s="9" t="n">
        <v>6</v>
      </c>
      <c r="BZ60" s="9" t="n">
        <v>35</v>
      </c>
      <c r="CA60" s="9" t="n">
        <v>122</v>
      </c>
      <c r="CB60" s="9" t="n">
        <v>38</v>
      </c>
      <c r="CC60" s="9" t="n">
        <v>36</v>
      </c>
      <c r="CD60" s="9" t="n">
        <v>188</v>
      </c>
      <c r="CE60" s="9" t="n">
        <v>84</v>
      </c>
    </row>
    <row r="61" customFormat="false" ht="12.75" hidden="false" customHeight="false" outlineLevel="0" collapsed="false">
      <c r="A61" s="4" t="s">
        <v>56</v>
      </c>
      <c r="B61" s="9" t="n">
        <v>20182</v>
      </c>
      <c r="C61" s="9" t="n">
        <v>373</v>
      </c>
      <c r="D61" s="9" t="n">
        <v>49</v>
      </c>
      <c r="E61" s="9" t="n">
        <v>87</v>
      </c>
      <c r="F61" s="9" t="n">
        <v>249</v>
      </c>
      <c r="G61" s="9" t="n">
        <v>33</v>
      </c>
      <c r="H61" s="9" t="n">
        <v>523</v>
      </c>
      <c r="I61" s="9" t="n">
        <v>236</v>
      </c>
      <c r="J61" s="9" t="n">
        <v>9</v>
      </c>
      <c r="K61" s="9" t="n">
        <v>438</v>
      </c>
      <c r="L61" s="9" t="n">
        <v>235</v>
      </c>
      <c r="M61" s="9" t="n">
        <v>61</v>
      </c>
      <c r="N61" s="9" t="n">
        <v>156</v>
      </c>
      <c r="O61" s="9" t="n">
        <v>583</v>
      </c>
      <c r="P61" s="9" t="n">
        <v>30</v>
      </c>
      <c r="Q61" s="9" t="n">
        <v>41</v>
      </c>
      <c r="R61" s="9" t="n">
        <v>2994</v>
      </c>
      <c r="S61" s="9" t="n">
        <v>91</v>
      </c>
      <c r="T61" s="9" t="n">
        <v>29</v>
      </c>
      <c r="U61" s="9" t="n">
        <v>35</v>
      </c>
      <c r="V61" s="9" t="n">
        <v>181</v>
      </c>
      <c r="W61" s="9" t="n">
        <v>281</v>
      </c>
      <c r="X61" s="9" t="n">
        <v>73</v>
      </c>
      <c r="Y61" s="9" t="n">
        <v>166</v>
      </c>
      <c r="Z61" s="9" t="n">
        <v>25</v>
      </c>
      <c r="AA61" s="9" t="n">
        <v>221</v>
      </c>
      <c r="AB61" s="9" t="n">
        <v>122</v>
      </c>
      <c r="AC61" s="9" t="n">
        <v>162</v>
      </c>
      <c r="AD61" s="9" t="n">
        <v>39</v>
      </c>
      <c r="AE61" s="9" t="n">
        <v>15</v>
      </c>
      <c r="AF61" s="9" t="n">
        <v>7</v>
      </c>
      <c r="AG61" s="9" t="n">
        <v>120</v>
      </c>
      <c r="AH61" s="9" t="n">
        <v>64</v>
      </c>
      <c r="AI61" s="9" t="n">
        <v>573</v>
      </c>
      <c r="AJ61" s="9" t="n">
        <v>608</v>
      </c>
      <c r="AK61" s="9" t="n">
        <v>1534</v>
      </c>
      <c r="AL61" s="9" t="n">
        <v>24</v>
      </c>
      <c r="AM61" s="9" t="n">
        <v>32</v>
      </c>
      <c r="AN61" s="9" t="n">
        <v>114</v>
      </c>
      <c r="AO61" s="9" t="n">
        <v>19</v>
      </c>
      <c r="AP61" s="9" t="n">
        <v>28</v>
      </c>
      <c r="AQ61" s="9" t="n">
        <v>566</v>
      </c>
      <c r="AR61" s="9" t="n">
        <v>199</v>
      </c>
      <c r="AS61" s="9" t="n">
        <v>50</v>
      </c>
      <c r="AT61" s="9" t="n">
        <v>242</v>
      </c>
      <c r="AU61" s="9" t="n">
        <v>492</v>
      </c>
      <c r="AV61" s="9" t="n">
        <v>55</v>
      </c>
      <c r="AW61" s="9" t="n">
        <v>13</v>
      </c>
      <c r="AX61" s="9" t="n">
        <v>105</v>
      </c>
      <c r="AY61" s="9" t="n">
        <v>0</v>
      </c>
      <c r="AZ61" s="9" t="n">
        <v>27</v>
      </c>
      <c r="BA61" s="9" t="n">
        <v>27</v>
      </c>
      <c r="BB61" s="9" t="n">
        <v>44</v>
      </c>
      <c r="BC61" s="9" t="n">
        <v>25</v>
      </c>
      <c r="BD61" s="9" t="n">
        <v>186</v>
      </c>
      <c r="BE61" s="9" t="n">
        <v>88</v>
      </c>
      <c r="BF61" s="9" t="n">
        <v>24</v>
      </c>
      <c r="BG61" s="9" t="n">
        <v>18</v>
      </c>
      <c r="BH61" s="9" t="n">
        <v>45</v>
      </c>
      <c r="BI61" s="9" t="n">
        <v>390</v>
      </c>
      <c r="BJ61" s="9" t="n">
        <v>36</v>
      </c>
      <c r="BK61" s="9" t="n">
        <v>29</v>
      </c>
      <c r="BL61" s="9" t="n">
        <v>9</v>
      </c>
      <c r="BM61" s="9" t="n">
        <v>81</v>
      </c>
      <c r="BN61" s="9" t="n">
        <v>21</v>
      </c>
      <c r="BO61" s="9" t="n">
        <v>377</v>
      </c>
      <c r="BP61" s="9" t="n">
        <v>24</v>
      </c>
      <c r="BQ61" s="9" t="n">
        <v>41</v>
      </c>
      <c r="BR61" s="9" t="n">
        <v>38</v>
      </c>
      <c r="BS61" s="9" t="n">
        <v>7</v>
      </c>
      <c r="BT61" s="9" t="n">
        <v>12</v>
      </c>
      <c r="BU61" s="9" t="n">
        <v>28</v>
      </c>
      <c r="BV61" s="9" t="n">
        <v>337</v>
      </c>
      <c r="BW61" s="9" t="n">
        <v>30</v>
      </c>
      <c r="BX61" s="9" t="n">
        <v>19</v>
      </c>
      <c r="BY61" s="9" t="n">
        <v>6</v>
      </c>
      <c r="BZ61" s="9" t="n">
        <v>24</v>
      </c>
      <c r="CA61" s="9" t="n">
        <v>221</v>
      </c>
      <c r="CB61" s="9" t="n">
        <v>17</v>
      </c>
      <c r="CC61" s="9" t="n">
        <v>14</v>
      </c>
      <c r="CD61" s="9" t="n">
        <v>58</v>
      </c>
      <c r="CE61" s="9" t="n">
        <v>25</v>
      </c>
    </row>
    <row r="62" customFormat="false" ht="12.75" hidden="false" customHeight="false" outlineLevel="0" collapsed="false">
      <c r="A62" s="4" t="s">
        <v>57</v>
      </c>
      <c r="B62" s="9" t="n">
        <v>10667</v>
      </c>
      <c r="C62" s="9" t="n">
        <v>184</v>
      </c>
      <c r="D62" s="9" t="n">
        <v>37</v>
      </c>
      <c r="E62" s="9" t="n">
        <v>38</v>
      </c>
      <c r="F62" s="9" t="n">
        <v>19</v>
      </c>
      <c r="G62" s="9" t="n">
        <v>33</v>
      </c>
      <c r="H62" s="9" t="n">
        <v>1227</v>
      </c>
      <c r="I62" s="9" t="n">
        <v>322</v>
      </c>
      <c r="J62" s="9" t="n">
        <v>16</v>
      </c>
      <c r="K62" s="9" t="n">
        <v>90</v>
      </c>
      <c r="L62" s="9" t="n">
        <v>87</v>
      </c>
      <c r="M62" s="9" t="n">
        <v>14</v>
      </c>
      <c r="N62" s="9" t="n">
        <v>11</v>
      </c>
      <c r="O62" s="9" t="n">
        <v>31</v>
      </c>
      <c r="P62" s="9" t="n">
        <v>34</v>
      </c>
      <c r="Q62" s="9" t="n">
        <v>11</v>
      </c>
      <c r="R62" s="9" t="n">
        <v>134</v>
      </c>
      <c r="S62" s="9" t="n">
        <v>9</v>
      </c>
      <c r="T62" s="9" t="n">
        <v>11</v>
      </c>
      <c r="U62" s="9" t="n">
        <v>47</v>
      </c>
      <c r="V62" s="9" t="n">
        <v>54</v>
      </c>
      <c r="W62" s="9" t="n">
        <v>45</v>
      </c>
      <c r="X62" s="9" t="n">
        <v>22</v>
      </c>
      <c r="Y62" s="9" t="n">
        <v>47</v>
      </c>
      <c r="Z62" s="9" t="n">
        <v>27</v>
      </c>
      <c r="AA62" s="9" t="n">
        <v>90</v>
      </c>
      <c r="AB62" s="9" t="n">
        <v>110</v>
      </c>
      <c r="AC62" s="9" t="n">
        <v>65</v>
      </c>
      <c r="AD62" s="9" t="n">
        <v>45</v>
      </c>
      <c r="AE62" s="9" t="n">
        <v>7</v>
      </c>
      <c r="AF62" s="9" t="n">
        <v>5</v>
      </c>
      <c r="AG62" s="9" t="n">
        <v>72</v>
      </c>
      <c r="AH62" s="9" t="n">
        <v>50</v>
      </c>
      <c r="AI62" s="9" t="n">
        <v>207</v>
      </c>
      <c r="AJ62" s="9" t="n">
        <v>2274</v>
      </c>
      <c r="AK62" s="9" t="n">
        <v>315</v>
      </c>
      <c r="AL62" s="9" t="n">
        <v>16</v>
      </c>
      <c r="AM62" s="9" t="n">
        <v>22</v>
      </c>
      <c r="AN62" s="9" t="n">
        <v>1834</v>
      </c>
      <c r="AO62" s="9" t="n">
        <v>8</v>
      </c>
      <c r="AP62" s="9" t="n">
        <v>556</v>
      </c>
      <c r="AQ62" s="9" t="n">
        <v>164</v>
      </c>
      <c r="AR62" s="9" t="n">
        <v>331</v>
      </c>
      <c r="AS62" s="9" t="n">
        <v>51</v>
      </c>
      <c r="AT62" s="9" t="n">
        <v>70</v>
      </c>
      <c r="AU62" s="9" t="n">
        <v>52</v>
      </c>
      <c r="AV62" s="9" t="n">
        <v>69</v>
      </c>
      <c r="AW62" s="9" t="n">
        <v>24</v>
      </c>
      <c r="AX62" s="9" t="n">
        <v>79</v>
      </c>
      <c r="AY62" s="9" t="n">
        <v>20</v>
      </c>
      <c r="AZ62" s="9" t="n">
        <v>0</v>
      </c>
      <c r="BA62" s="9" t="n">
        <v>281</v>
      </c>
      <c r="BB62" s="9" t="n">
        <v>36</v>
      </c>
      <c r="BC62" s="9" t="n">
        <v>35</v>
      </c>
      <c r="BD62" s="9" t="n">
        <v>53</v>
      </c>
      <c r="BE62" s="9" t="n">
        <v>56</v>
      </c>
      <c r="BF62" s="9" t="n">
        <v>6</v>
      </c>
      <c r="BG62" s="9" t="n">
        <v>18</v>
      </c>
      <c r="BH62" s="9" t="n">
        <v>121</v>
      </c>
      <c r="BI62" s="9" t="n">
        <v>70</v>
      </c>
      <c r="BJ62" s="9" t="n">
        <v>51</v>
      </c>
      <c r="BK62" s="9" t="n">
        <v>65</v>
      </c>
      <c r="BL62" s="9" t="n">
        <v>6</v>
      </c>
      <c r="BM62" s="9" t="n">
        <v>45</v>
      </c>
      <c r="BN62" s="9" t="n">
        <v>14</v>
      </c>
      <c r="BO62" s="9" t="n">
        <v>21</v>
      </c>
      <c r="BP62" s="9" t="n">
        <v>184</v>
      </c>
      <c r="BQ62" s="9" t="n">
        <v>17</v>
      </c>
      <c r="BR62" s="9" t="n">
        <v>256</v>
      </c>
      <c r="BS62" s="9" t="n">
        <v>10</v>
      </c>
      <c r="BT62" s="9" t="n">
        <v>45</v>
      </c>
      <c r="BU62" s="9" t="n">
        <v>66</v>
      </c>
      <c r="BV62" s="9" t="n">
        <v>6</v>
      </c>
      <c r="BW62" s="9" t="n">
        <v>20</v>
      </c>
      <c r="BX62" s="9" t="n">
        <v>1</v>
      </c>
      <c r="BY62" s="9" t="n">
        <v>1</v>
      </c>
      <c r="BZ62" s="9" t="n">
        <v>13</v>
      </c>
      <c r="CA62" s="9" t="n">
        <v>11</v>
      </c>
      <c r="CB62" s="9" t="n">
        <v>12</v>
      </c>
      <c r="CC62" s="9" t="n">
        <v>13</v>
      </c>
      <c r="CD62" s="9" t="n">
        <v>30</v>
      </c>
      <c r="CE62" s="9" t="n">
        <v>18</v>
      </c>
    </row>
    <row r="63" customFormat="false" ht="12.75" hidden="false" customHeight="false" outlineLevel="0" collapsed="false">
      <c r="A63" s="4" t="s">
        <v>58</v>
      </c>
      <c r="B63" s="9" t="n">
        <v>15778</v>
      </c>
      <c r="C63" s="9" t="n">
        <v>1903</v>
      </c>
      <c r="D63" s="9" t="n">
        <v>21</v>
      </c>
      <c r="E63" s="9" t="n">
        <v>71</v>
      </c>
      <c r="F63" s="9" t="n">
        <v>16</v>
      </c>
      <c r="G63" s="9" t="n">
        <v>26</v>
      </c>
      <c r="H63" s="9" t="n">
        <v>1655</v>
      </c>
      <c r="I63" s="9" t="n">
        <v>522</v>
      </c>
      <c r="J63" s="9" t="n">
        <v>2</v>
      </c>
      <c r="K63" s="9" t="n">
        <v>125</v>
      </c>
      <c r="L63" s="9" t="n">
        <v>85</v>
      </c>
      <c r="M63" s="9" t="n">
        <v>19</v>
      </c>
      <c r="N63" s="9" t="n">
        <v>10</v>
      </c>
      <c r="O63" s="9" t="n">
        <v>60</v>
      </c>
      <c r="P63" s="9" t="n">
        <v>51</v>
      </c>
      <c r="Q63" s="9" t="n">
        <v>28</v>
      </c>
      <c r="R63" s="9" t="n">
        <v>371</v>
      </c>
      <c r="S63" s="9" t="n">
        <v>35</v>
      </c>
      <c r="T63" s="9" t="n">
        <v>16</v>
      </c>
      <c r="U63" s="9" t="n">
        <v>37</v>
      </c>
      <c r="V63" s="9" t="n">
        <v>83</v>
      </c>
      <c r="W63" s="9" t="n">
        <v>34</v>
      </c>
      <c r="X63" s="9" t="n">
        <v>28</v>
      </c>
      <c r="Y63" s="9" t="n">
        <v>34</v>
      </c>
      <c r="Z63" s="9" t="n">
        <v>28</v>
      </c>
      <c r="AA63" s="9" t="n">
        <v>86</v>
      </c>
      <c r="AB63" s="9" t="n">
        <v>141</v>
      </c>
      <c r="AC63" s="9" t="n">
        <v>135</v>
      </c>
      <c r="AD63" s="9" t="n">
        <v>18</v>
      </c>
      <c r="AE63" s="9" t="n">
        <v>14</v>
      </c>
      <c r="AF63" s="9" t="n">
        <v>18</v>
      </c>
      <c r="AG63" s="9" t="n">
        <v>147</v>
      </c>
      <c r="AH63" s="9" t="n">
        <v>54</v>
      </c>
      <c r="AI63" s="9" t="n">
        <v>1007</v>
      </c>
      <c r="AJ63" s="9" t="n">
        <v>3371</v>
      </c>
      <c r="AK63" s="9" t="n">
        <v>997</v>
      </c>
      <c r="AL63" s="9" t="n">
        <v>18</v>
      </c>
      <c r="AM63" s="9" t="n">
        <v>28</v>
      </c>
      <c r="AN63" s="9" t="n">
        <v>999</v>
      </c>
      <c r="AO63" s="9" t="n">
        <v>26</v>
      </c>
      <c r="AP63" s="9" t="n">
        <v>95</v>
      </c>
      <c r="AQ63" s="9" t="n">
        <v>251</v>
      </c>
      <c r="AR63" s="9" t="n">
        <v>715</v>
      </c>
      <c r="AS63" s="9" t="n">
        <v>38</v>
      </c>
      <c r="AT63" s="9" t="n">
        <v>60</v>
      </c>
      <c r="AU63" s="9" t="n">
        <v>86</v>
      </c>
      <c r="AV63" s="9" t="n">
        <v>75</v>
      </c>
      <c r="AW63" s="9" t="n">
        <v>27</v>
      </c>
      <c r="AX63" s="9" t="n">
        <v>128</v>
      </c>
      <c r="AY63" s="9" t="n">
        <v>12</v>
      </c>
      <c r="AZ63" s="9" t="n">
        <v>286</v>
      </c>
      <c r="BA63" s="9" t="n">
        <v>0</v>
      </c>
      <c r="BB63" s="9" t="n">
        <v>35</v>
      </c>
      <c r="BC63" s="9" t="n">
        <v>22</v>
      </c>
      <c r="BD63" s="9" t="n">
        <v>121</v>
      </c>
      <c r="BE63" s="9" t="n">
        <v>71</v>
      </c>
      <c r="BF63" s="9" t="n">
        <v>24</v>
      </c>
      <c r="BG63" s="9" t="n">
        <v>13</v>
      </c>
      <c r="BH63" s="9" t="n">
        <v>87</v>
      </c>
      <c r="BI63" s="9" t="n">
        <v>83</v>
      </c>
      <c r="BJ63" s="9" t="n">
        <v>66</v>
      </c>
      <c r="BK63" s="9" t="n">
        <v>88</v>
      </c>
      <c r="BL63" s="9" t="n">
        <v>17</v>
      </c>
      <c r="BM63" s="9" t="n">
        <v>95</v>
      </c>
      <c r="BN63" s="9" t="n">
        <v>48</v>
      </c>
      <c r="BO63" s="9" t="n">
        <v>35</v>
      </c>
      <c r="BP63" s="9" t="n">
        <v>65</v>
      </c>
      <c r="BQ63" s="9" t="n">
        <v>37</v>
      </c>
      <c r="BR63" s="9" t="n">
        <v>403</v>
      </c>
      <c r="BS63" s="9" t="n">
        <v>11</v>
      </c>
      <c r="BT63" s="9" t="n">
        <v>82</v>
      </c>
      <c r="BU63" s="9" t="n">
        <v>57</v>
      </c>
      <c r="BV63" s="9" t="n">
        <v>8</v>
      </c>
      <c r="BW63" s="9" t="n">
        <v>37</v>
      </c>
      <c r="BX63" s="9" t="n">
        <v>16</v>
      </c>
      <c r="BY63" s="9" t="n">
        <v>9</v>
      </c>
      <c r="BZ63" s="9" t="n">
        <v>7</v>
      </c>
      <c r="CA63" s="9" t="n">
        <v>20</v>
      </c>
      <c r="CB63" s="9" t="n">
        <v>18</v>
      </c>
      <c r="CC63" s="9" t="n">
        <v>12</v>
      </c>
      <c r="CD63" s="9" t="n">
        <v>74</v>
      </c>
      <c r="CE63" s="9" t="n">
        <v>25</v>
      </c>
    </row>
    <row r="64" customFormat="false" ht="12.75" hidden="false" customHeight="false" outlineLevel="0" collapsed="false">
      <c r="A64" s="4" t="s">
        <v>59</v>
      </c>
      <c r="B64" s="9" t="n">
        <v>31296</v>
      </c>
      <c r="C64" s="9" t="n">
        <v>68</v>
      </c>
      <c r="D64" s="9" t="n">
        <v>19</v>
      </c>
      <c r="E64" s="9" t="n">
        <v>61</v>
      </c>
      <c r="F64" s="9" t="n">
        <v>37</v>
      </c>
      <c r="G64" s="9" t="n">
        <v>239</v>
      </c>
      <c r="H64" s="9" t="n">
        <v>2189</v>
      </c>
      <c r="I64" s="9" t="n">
        <v>410</v>
      </c>
      <c r="J64" s="9" t="n">
        <v>93</v>
      </c>
      <c r="K64" s="9" t="n">
        <v>137</v>
      </c>
      <c r="L64" s="9" t="n">
        <v>129</v>
      </c>
      <c r="M64" s="9" t="n">
        <v>49</v>
      </c>
      <c r="N64" s="9" t="n">
        <v>35</v>
      </c>
      <c r="O64" s="9" t="n">
        <v>17</v>
      </c>
      <c r="P64" s="9" t="n">
        <v>103</v>
      </c>
      <c r="Q64" s="9" t="n">
        <v>27</v>
      </c>
      <c r="R64" s="9" t="n">
        <v>633</v>
      </c>
      <c r="S64" s="9" t="n">
        <v>109</v>
      </c>
      <c r="T64" s="9" t="n">
        <v>40</v>
      </c>
      <c r="U64" s="9" t="n">
        <v>94</v>
      </c>
      <c r="V64" s="9" t="n">
        <v>98</v>
      </c>
      <c r="W64" s="9" t="n">
        <v>61</v>
      </c>
      <c r="X64" s="9" t="n">
        <v>93</v>
      </c>
      <c r="Y64" s="9" t="n">
        <v>60</v>
      </c>
      <c r="Z64" s="9" t="n">
        <v>78</v>
      </c>
      <c r="AA64" s="9" t="n">
        <v>308</v>
      </c>
      <c r="AB64" s="9" t="n">
        <v>225</v>
      </c>
      <c r="AC64" s="9" t="n">
        <v>48</v>
      </c>
      <c r="AD64" s="9" t="n">
        <v>703</v>
      </c>
      <c r="AE64" s="9" t="n">
        <v>105</v>
      </c>
      <c r="AF64" s="9" t="n">
        <v>16</v>
      </c>
      <c r="AG64" s="9" t="n">
        <v>57</v>
      </c>
      <c r="AH64" s="9" t="n">
        <v>84</v>
      </c>
      <c r="AI64" s="9" t="n">
        <v>109</v>
      </c>
      <c r="AJ64" s="9" t="n">
        <v>14566</v>
      </c>
      <c r="AK64" s="9" t="n">
        <v>677</v>
      </c>
      <c r="AL64" s="9" t="n">
        <v>45</v>
      </c>
      <c r="AM64" s="9" t="n">
        <v>84</v>
      </c>
      <c r="AN64" s="9" t="n">
        <v>104</v>
      </c>
      <c r="AO64" s="9" t="n">
        <v>95</v>
      </c>
      <c r="AP64" s="9" t="n">
        <v>31</v>
      </c>
      <c r="AQ64" s="9" t="n">
        <v>111</v>
      </c>
      <c r="AR64" s="9" t="n">
        <v>222</v>
      </c>
      <c r="AS64" s="9" t="n">
        <v>56</v>
      </c>
      <c r="AT64" s="9" t="n">
        <v>49</v>
      </c>
      <c r="AU64" s="9" t="n">
        <v>162</v>
      </c>
      <c r="AV64" s="9" t="n">
        <v>27</v>
      </c>
      <c r="AW64" s="9" t="n">
        <v>30</v>
      </c>
      <c r="AX64" s="9" t="n">
        <v>237</v>
      </c>
      <c r="AY64" s="9" t="n">
        <v>33</v>
      </c>
      <c r="AZ64" s="9" t="n">
        <v>43</v>
      </c>
      <c r="BA64" s="9" t="n">
        <v>40</v>
      </c>
      <c r="BB64" s="9" t="n">
        <v>0</v>
      </c>
      <c r="BC64" s="9" t="n">
        <v>313</v>
      </c>
      <c r="BD64" s="9" t="n">
        <v>281</v>
      </c>
      <c r="BE64" s="9" t="n">
        <v>345</v>
      </c>
      <c r="BF64" s="9" t="n">
        <v>17</v>
      </c>
      <c r="BG64" s="9" t="n">
        <v>95</v>
      </c>
      <c r="BH64" s="9" t="n">
        <v>196</v>
      </c>
      <c r="BI64" s="9" t="n">
        <v>706</v>
      </c>
      <c r="BJ64" s="9" t="n">
        <v>597</v>
      </c>
      <c r="BK64" s="9" t="n">
        <v>542</v>
      </c>
      <c r="BL64" s="9" t="n">
        <v>25</v>
      </c>
      <c r="BM64" s="9" t="n">
        <v>59</v>
      </c>
      <c r="BN64" s="9" t="n">
        <v>46</v>
      </c>
      <c r="BO64" s="9" t="n">
        <v>68</v>
      </c>
      <c r="BP64" s="9" t="n">
        <v>60</v>
      </c>
      <c r="BQ64" s="9" t="n">
        <v>132</v>
      </c>
      <c r="BR64" s="9" t="n">
        <v>36</v>
      </c>
      <c r="BS64" s="9" t="n">
        <v>28</v>
      </c>
      <c r="BT64" s="9" t="n">
        <v>36</v>
      </c>
      <c r="BU64" s="9" t="n">
        <v>74</v>
      </c>
      <c r="BV64" s="9" t="n">
        <v>36</v>
      </c>
      <c r="BW64" s="9" t="n">
        <v>22</v>
      </c>
      <c r="BX64" s="9" t="n">
        <v>31</v>
      </c>
      <c r="BY64" s="9" t="n">
        <v>27</v>
      </c>
      <c r="BZ64" s="9" t="n">
        <v>17</v>
      </c>
      <c r="CA64" s="9" t="n">
        <v>99</v>
      </c>
      <c r="CB64" s="9" t="n">
        <v>31</v>
      </c>
      <c r="CC64" s="9" t="n">
        <v>7</v>
      </c>
      <c r="CD64" s="9" t="n">
        <v>21</v>
      </c>
      <c r="CE64" s="9" t="n">
        <v>99</v>
      </c>
    </row>
    <row r="65" customFormat="false" ht="12.75" hidden="false" customHeight="false" outlineLevel="0" collapsed="false">
      <c r="A65" s="4" t="s">
        <v>60</v>
      </c>
      <c r="B65" s="9" t="n">
        <v>14575</v>
      </c>
      <c r="C65" s="9" t="n">
        <v>69</v>
      </c>
      <c r="D65" s="9" t="n">
        <v>34</v>
      </c>
      <c r="E65" s="9" t="n">
        <v>49</v>
      </c>
      <c r="F65" s="9" t="n">
        <v>46</v>
      </c>
      <c r="G65" s="9" t="n">
        <v>37</v>
      </c>
      <c r="H65" s="9" t="n">
        <v>877</v>
      </c>
      <c r="I65" s="9" t="n">
        <v>180</v>
      </c>
      <c r="J65" s="9" t="n">
        <v>444</v>
      </c>
      <c r="K65" s="9" t="n">
        <v>89</v>
      </c>
      <c r="L65" s="9" t="n">
        <v>117</v>
      </c>
      <c r="M65" s="9" t="n">
        <v>24</v>
      </c>
      <c r="N65" s="9" t="n">
        <v>12</v>
      </c>
      <c r="O65" s="9" t="n">
        <v>4</v>
      </c>
      <c r="P65" s="9" t="n">
        <v>49</v>
      </c>
      <c r="Q65" s="9" t="n">
        <v>10</v>
      </c>
      <c r="R65" s="9" t="n">
        <v>460</v>
      </c>
      <c r="S65" s="9" t="n">
        <v>70</v>
      </c>
      <c r="T65" s="9" t="n">
        <v>9</v>
      </c>
      <c r="U65" s="9" t="n">
        <v>40</v>
      </c>
      <c r="V65" s="9" t="n">
        <v>86</v>
      </c>
      <c r="W65" s="9" t="n">
        <v>42</v>
      </c>
      <c r="X65" s="9" t="n">
        <v>31</v>
      </c>
      <c r="Y65" s="9" t="n">
        <v>22</v>
      </c>
      <c r="Z65" s="9" t="n">
        <v>40</v>
      </c>
      <c r="AA65" s="9" t="n">
        <v>454</v>
      </c>
      <c r="AB65" s="9" t="n">
        <v>95</v>
      </c>
      <c r="AC65" s="9" t="n">
        <v>42</v>
      </c>
      <c r="AD65" s="9" t="n">
        <v>193</v>
      </c>
      <c r="AE65" s="9" t="n">
        <v>72</v>
      </c>
      <c r="AF65" s="9" t="n">
        <v>6</v>
      </c>
      <c r="AG65" s="9" t="n">
        <v>42</v>
      </c>
      <c r="AH65" s="9" t="n">
        <v>37</v>
      </c>
      <c r="AI65" s="9" t="n">
        <v>85</v>
      </c>
      <c r="AJ65" s="9" t="n">
        <v>5828</v>
      </c>
      <c r="AK65" s="9" t="n">
        <v>490</v>
      </c>
      <c r="AL65" s="9" t="n">
        <v>53</v>
      </c>
      <c r="AM65" s="9" t="n">
        <v>20</v>
      </c>
      <c r="AN65" s="9" t="n">
        <v>34</v>
      </c>
      <c r="AO65" s="9" t="n">
        <v>17</v>
      </c>
      <c r="AP65" s="9" t="n">
        <v>19</v>
      </c>
      <c r="AQ65" s="9" t="n">
        <v>390</v>
      </c>
      <c r="AR65" s="9" t="n">
        <v>101</v>
      </c>
      <c r="AS65" s="9" t="n">
        <v>19</v>
      </c>
      <c r="AT65" s="9" t="n">
        <v>25</v>
      </c>
      <c r="AU65" s="9" t="n">
        <v>84</v>
      </c>
      <c r="AV65" s="9" t="n">
        <v>26</v>
      </c>
      <c r="AW65" s="9" t="n">
        <v>14</v>
      </c>
      <c r="AX65" s="9" t="n">
        <v>90</v>
      </c>
      <c r="AY65" s="9" t="n">
        <v>9</v>
      </c>
      <c r="AZ65" s="9" t="n">
        <v>18</v>
      </c>
      <c r="BA65" s="9" t="n">
        <v>34</v>
      </c>
      <c r="BB65" s="9" t="n">
        <v>250</v>
      </c>
      <c r="BC65" s="9" t="n">
        <v>0</v>
      </c>
      <c r="BD65" s="9" t="n">
        <v>172</v>
      </c>
      <c r="BE65" s="9" t="n">
        <v>846</v>
      </c>
      <c r="BF65" s="9" t="n">
        <v>7</v>
      </c>
      <c r="BG65" s="9" t="n">
        <v>45</v>
      </c>
      <c r="BH65" s="9" t="n">
        <v>52</v>
      </c>
      <c r="BI65" s="9" t="n">
        <v>102</v>
      </c>
      <c r="BJ65" s="9" t="n">
        <v>58</v>
      </c>
      <c r="BK65" s="9" t="n">
        <v>1344</v>
      </c>
      <c r="BL65" s="9" t="n">
        <v>5</v>
      </c>
      <c r="BM65" s="9" t="n">
        <v>25</v>
      </c>
      <c r="BN65" s="9" t="n">
        <v>16</v>
      </c>
      <c r="BO65" s="9" t="n">
        <v>75</v>
      </c>
      <c r="BP65" s="9" t="n">
        <v>29</v>
      </c>
      <c r="BQ65" s="9" t="n">
        <v>55</v>
      </c>
      <c r="BR65" s="9" t="n">
        <v>17</v>
      </c>
      <c r="BS65" s="9" t="n">
        <v>21</v>
      </c>
      <c r="BT65" s="9" t="n">
        <v>11</v>
      </c>
      <c r="BU65" s="9" t="n">
        <v>19</v>
      </c>
      <c r="BV65" s="9" t="n">
        <v>11</v>
      </c>
      <c r="BW65" s="9" t="n">
        <v>4</v>
      </c>
      <c r="BX65" s="9" t="n">
        <v>18</v>
      </c>
      <c r="BY65" s="9" t="n">
        <v>15</v>
      </c>
      <c r="BZ65" s="9" t="n">
        <v>19</v>
      </c>
      <c r="CA65" s="9" t="n">
        <v>106</v>
      </c>
      <c r="CB65" s="9" t="n">
        <v>25</v>
      </c>
      <c r="CC65" s="9" t="n">
        <v>3</v>
      </c>
      <c r="CD65" s="9" t="n">
        <v>18</v>
      </c>
      <c r="CE65" s="9" t="n">
        <v>69</v>
      </c>
    </row>
    <row r="66" customFormat="false" ht="12.75" hidden="false" customHeight="false" outlineLevel="0" collapsed="false">
      <c r="A66" s="4" t="s">
        <v>61</v>
      </c>
      <c r="B66" s="9" t="n">
        <v>21665</v>
      </c>
      <c r="C66" s="9" t="n">
        <v>190</v>
      </c>
      <c r="D66" s="9" t="n">
        <v>26</v>
      </c>
      <c r="E66" s="9" t="n">
        <v>124</v>
      </c>
      <c r="F66" s="9" t="n">
        <v>133</v>
      </c>
      <c r="G66" s="9" t="n">
        <v>44</v>
      </c>
      <c r="H66" s="9" t="n">
        <v>1142</v>
      </c>
      <c r="I66" s="9" t="n">
        <v>316</v>
      </c>
      <c r="J66" s="9" t="n">
        <v>84</v>
      </c>
      <c r="K66" s="9" t="n">
        <v>133</v>
      </c>
      <c r="L66" s="9" t="n">
        <v>268</v>
      </c>
      <c r="M66" s="9" t="n">
        <v>310</v>
      </c>
      <c r="N66" s="9" t="n">
        <v>30</v>
      </c>
      <c r="O66" s="9" t="n">
        <v>61</v>
      </c>
      <c r="P66" s="9" t="n">
        <v>391</v>
      </c>
      <c r="Q66" s="9" t="n">
        <v>40</v>
      </c>
      <c r="R66" s="9" t="n">
        <v>868</v>
      </c>
      <c r="S66" s="9" t="n">
        <v>95</v>
      </c>
      <c r="T66" s="9" t="n">
        <v>70</v>
      </c>
      <c r="U66" s="9" t="n">
        <v>83</v>
      </c>
      <c r="V66" s="9" t="n">
        <v>108</v>
      </c>
      <c r="W66" s="9" t="n">
        <v>139</v>
      </c>
      <c r="X66" s="9" t="n">
        <v>119</v>
      </c>
      <c r="Y66" s="9" t="n">
        <v>69</v>
      </c>
      <c r="Z66" s="9" t="n">
        <v>60</v>
      </c>
      <c r="AA66" s="9" t="n">
        <v>214</v>
      </c>
      <c r="AB66" s="9" t="n">
        <v>420</v>
      </c>
      <c r="AC66" s="9" t="n">
        <v>93</v>
      </c>
      <c r="AD66" s="9" t="n">
        <v>169</v>
      </c>
      <c r="AE66" s="9" t="n">
        <v>30</v>
      </c>
      <c r="AF66" s="9" t="n">
        <v>22</v>
      </c>
      <c r="AG66" s="9" t="n">
        <v>113</v>
      </c>
      <c r="AH66" s="9" t="n">
        <v>74</v>
      </c>
      <c r="AI66" s="9" t="n">
        <v>141</v>
      </c>
      <c r="AJ66" s="9" t="n">
        <v>6401</v>
      </c>
      <c r="AK66" s="9" t="n">
        <v>518</v>
      </c>
      <c r="AL66" s="9" t="n">
        <v>60</v>
      </c>
      <c r="AM66" s="9" t="n">
        <v>70</v>
      </c>
      <c r="AN66" s="9" t="n">
        <v>113</v>
      </c>
      <c r="AO66" s="9" t="n">
        <v>113</v>
      </c>
      <c r="AP66" s="9" t="n">
        <v>23</v>
      </c>
      <c r="AQ66" s="9" t="n">
        <v>3051</v>
      </c>
      <c r="AR66" s="9" t="n">
        <v>220</v>
      </c>
      <c r="AS66" s="9" t="n">
        <v>82</v>
      </c>
      <c r="AT66" s="9" t="n">
        <v>85</v>
      </c>
      <c r="AU66" s="9" t="n">
        <v>122</v>
      </c>
      <c r="AV66" s="9" t="n">
        <v>64</v>
      </c>
      <c r="AW66" s="9" t="n">
        <v>50</v>
      </c>
      <c r="AX66" s="9" t="n">
        <v>160</v>
      </c>
      <c r="AY66" s="9" t="n">
        <v>58</v>
      </c>
      <c r="AZ66" s="9" t="n">
        <v>33</v>
      </c>
      <c r="BA66" s="9" t="n">
        <v>38</v>
      </c>
      <c r="BB66" s="9" t="n">
        <v>260</v>
      </c>
      <c r="BC66" s="9" t="n">
        <v>177</v>
      </c>
      <c r="BD66" s="9" t="n">
        <v>0</v>
      </c>
      <c r="BE66" s="9" t="n">
        <v>208</v>
      </c>
      <c r="BF66" s="9" t="n">
        <v>57</v>
      </c>
      <c r="BG66" s="9" t="n">
        <v>40</v>
      </c>
      <c r="BH66" s="9" t="n">
        <v>111</v>
      </c>
      <c r="BI66" s="9" t="n">
        <v>282</v>
      </c>
      <c r="BJ66" s="9" t="n">
        <v>126</v>
      </c>
      <c r="BK66" s="9" t="n">
        <v>691</v>
      </c>
      <c r="BL66" s="9" t="n">
        <v>16</v>
      </c>
      <c r="BM66" s="9" t="n">
        <v>73</v>
      </c>
      <c r="BN66" s="9" t="n">
        <v>31</v>
      </c>
      <c r="BO66" s="9" t="n">
        <v>142</v>
      </c>
      <c r="BP66" s="9" t="n">
        <v>92</v>
      </c>
      <c r="BQ66" s="9" t="n">
        <v>314</v>
      </c>
      <c r="BR66" s="9" t="n">
        <v>48</v>
      </c>
      <c r="BS66" s="9" t="n">
        <v>35</v>
      </c>
      <c r="BT66" s="9" t="n">
        <v>29</v>
      </c>
      <c r="BU66" s="9" t="n">
        <v>55</v>
      </c>
      <c r="BV66" s="9" t="n">
        <v>34</v>
      </c>
      <c r="BW66" s="9" t="n">
        <v>39</v>
      </c>
      <c r="BX66" s="9" t="n">
        <v>71</v>
      </c>
      <c r="BY66" s="9" t="n">
        <v>32</v>
      </c>
      <c r="BZ66" s="9" t="n">
        <v>50</v>
      </c>
      <c r="CA66" s="9" t="n">
        <v>212</v>
      </c>
      <c r="CB66" s="9" t="n">
        <v>81</v>
      </c>
      <c r="CC66" s="9" t="n">
        <v>17</v>
      </c>
      <c r="CD66" s="9" t="n">
        <v>83</v>
      </c>
      <c r="CE66" s="9" t="n">
        <v>819</v>
      </c>
    </row>
    <row r="67" customFormat="false" ht="12.75" hidden="false" customHeight="false" outlineLevel="0" collapsed="false">
      <c r="A67" s="4" t="s">
        <v>62</v>
      </c>
      <c r="B67" s="9" t="n">
        <v>39581</v>
      </c>
      <c r="C67" s="9" t="n">
        <v>211</v>
      </c>
      <c r="D67" s="9" t="n">
        <v>52</v>
      </c>
      <c r="E67" s="9" t="n">
        <v>117</v>
      </c>
      <c r="F67" s="9" t="n">
        <v>92</v>
      </c>
      <c r="G67" s="9" t="n">
        <v>1148</v>
      </c>
      <c r="H67" s="9" t="n">
        <v>3834</v>
      </c>
      <c r="I67" s="9" t="n">
        <v>664</v>
      </c>
      <c r="J67" s="9" t="n">
        <v>230</v>
      </c>
      <c r="K67" s="9" t="n">
        <v>257</v>
      </c>
      <c r="L67" s="9" t="n">
        <v>256</v>
      </c>
      <c r="M67" s="9" t="n">
        <v>85</v>
      </c>
      <c r="N67" s="9" t="n">
        <v>22</v>
      </c>
      <c r="O67" s="9" t="n">
        <v>83</v>
      </c>
      <c r="P67" s="9" t="n">
        <v>110</v>
      </c>
      <c r="Q67" s="9" t="n">
        <v>50</v>
      </c>
      <c r="R67" s="9" t="n">
        <v>2533</v>
      </c>
      <c r="S67" s="9" t="n">
        <v>147</v>
      </c>
      <c r="T67" s="9" t="n">
        <v>104</v>
      </c>
      <c r="U67" s="9" t="n">
        <v>472</v>
      </c>
      <c r="V67" s="9" t="n">
        <v>135</v>
      </c>
      <c r="W67" s="9" t="n">
        <v>111</v>
      </c>
      <c r="X67" s="9" t="n">
        <v>150</v>
      </c>
      <c r="Y67" s="9" t="n">
        <v>135</v>
      </c>
      <c r="Z67" s="9" t="n">
        <v>145</v>
      </c>
      <c r="AA67" s="9" t="n">
        <v>368</v>
      </c>
      <c r="AB67" s="9" t="n">
        <v>570</v>
      </c>
      <c r="AC67" s="9" t="n">
        <v>166</v>
      </c>
      <c r="AD67" s="9" t="n">
        <v>653</v>
      </c>
      <c r="AE67" s="9" t="n">
        <v>211</v>
      </c>
      <c r="AF67" s="9" t="n">
        <v>31</v>
      </c>
      <c r="AG67" s="9" t="n">
        <v>161</v>
      </c>
      <c r="AH67" s="9" t="n">
        <v>109</v>
      </c>
      <c r="AI67" s="9" t="n">
        <v>183</v>
      </c>
      <c r="AJ67" s="9" t="n">
        <v>11728</v>
      </c>
      <c r="AK67" s="9" t="n">
        <v>944</v>
      </c>
      <c r="AL67" s="9" t="n">
        <v>75</v>
      </c>
      <c r="AM67" s="9" t="n">
        <v>329</v>
      </c>
      <c r="AN67" s="9" t="n">
        <v>236</v>
      </c>
      <c r="AO67" s="9" t="n">
        <v>84</v>
      </c>
      <c r="AP67" s="9" t="n">
        <v>71</v>
      </c>
      <c r="AQ67" s="9" t="n">
        <v>962</v>
      </c>
      <c r="AR67" s="9" t="n">
        <v>373</v>
      </c>
      <c r="AS67" s="9" t="n">
        <v>86</v>
      </c>
      <c r="AT67" s="9" t="n">
        <v>120</v>
      </c>
      <c r="AU67" s="9" t="n">
        <v>153</v>
      </c>
      <c r="AV67" s="9" t="n">
        <v>71</v>
      </c>
      <c r="AW67" s="9" t="n">
        <v>52</v>
      </c>
      <c r="AX67" s="9" t="n">
        <v>250</v>
      </c>
      <c r="AY67" s="9" t="n">
        <v>56</v>
      </c>
      <c r="AZ67" s="9" t="n">
        <v>61</v>
      </c>
      <c r="BA67" s="9" t="n">
        <v>73</v>
      </c>
      <c r="BB67" s="9" t="n">
        <v>2526</v>
      </c>
      <c r="BC67" s="9" t="n">
        <v>466</v>
      </c>
      <c r="BD67" s="9" t="n">
        <v>334</v>
      </c>
      <c r="BE67" s="9" t="n">
        <v>0</v>
      </c>
      <c r="BF67" s="9" t="n">
        <v>27</v>
      </c>
      <c r="BG67" s="9" t="n">
        <v>711</v>
      </c>
      <c r="BH67" s="9" t="n">
        <v>345</v>
      </c>
      <c r="BI67" s="9" t="n">
        <v>1214</v>
      </c>
      <c r="BJ67" s="9" t="n">
        <v>963</v>
      </c>
      <c r="BK67" s="9" t="n">
        <v>2009</v>
      </c>
      <c r="BL67" s="9" t="n">
        <v>6</v>
      </c>
      <c r="BM67" s="9" t="n">
        <v>108</v>
      </c>
      <c r="BN67" s="9" t="n">
        <v>38</v>
      </c>
      <c r="BO67" s="9" t="n">
        <v>107</v>
      </c>
      <c r="BP67" s="9" t="n">
        <v>161</v>
      </c>
      <c r="BQ67" s="9" t="n">
        <v>223</v>
      </c>
      <c r="BR67" s="9" t="n">
        <v>72</v>
      </c>
      <c r="BS67" s="9" t="n">
        <v>70</v>
      </c>
      <c r="BT67" s="9" t="n">
        <v>42</v>
      </c>
      <c r="BU67" s="9" t="n">
        <v>169</v>
      </c>
      <c r="BV67" s="9" t="n">
        <v>25</v>
      </c>
      <c r="BW67" s="9" t="n">
        <v>65</v>
      </c>
      <c r="BX67" s="9" t="n">
        <v>85</v>
      </c>
      <c r="BY67" s="9" t="n">
        <v>32</v>
      </c>
      <c r="BZ67" s="9" t="n">
        <v>43</v>
      </c>
      <c r="CA67" s="9" t="n">
        <v>128</v>
      </c>
      <c r="CB67" s="9" t="n">
        <v>132</v>
      </c>
      <c r="CC67" s="9" t="n">
        <v>15</v>
      </c>
      <c r="CD67" s="9" t="n">
        <v>47</v>
      </c>
      <c r="CE67" s="9" t="n">
        <v>99</v>
      </c>
    </row>
    <row r="68" customFormat="false" ht="12.75" hidden="false" customHeight="false" outlineLevel="0" collapsed="false">
      <c r="A68" s="4" t="s">
        <v>63</v>
      </c>
      <c r="B68" s="9" t="n">
        <v>11797</v>
      </c>
      <c r="C68" s="9" t="n">
        <v>542</v>
      </c>
      <c r="D68" s="9" t="n">
        <v>62</v>
      </c>
      <c r="E68" s="9" t="n">
        <v>34</v>
      </c>
      <c r="F68" s="9" t="n">
        <v>17</v>
      </c>
      <c r="G68" s="9" t="n">
        <v>42</v>
      </c>
      <c r="H68" s="9" t="n">
        <v>616</v>
      </c>
      <c r="I68" s="9" t="n">
        <v>168</v>
      </c>
      <c r="J68" s="9" t="n">
        <v>11</v>
      </c>
      <c r="K68" s="9" t="n">
        <v>165</v>
      </c>
      <c r="L68" s="9" t="n">
        <v>100</v>
      </c>
      <c r="M68" s="9" t="n">
        <v>56</v>
      </c>
      <c r="N68" s="9" t="n">
        <v>26</v>
      </c>
      <c r="O68" s="9" t="n">
        <v>212</v>
      </c>
      <c r="P68" s="9" t="n">
        <v>47</v>
      </c>
      <c r="Q68" s="9" t="n">
        <v>23</v>
      </c>
      <c r="R68" s="9" t="n">
        <v>287</v>
      </c>
      <c r="S68" s="9" t="n">
        <v>62</v>
      </c>
      <c r="T68" s="9" t="n">
        <v>15</v>
      </c>
      <c r="U68" s="9" t="n">
        <v>54</v>
      </c>
      <c r="V68" s="9" t="n">
        <v>65</v>
      </c>
      <c r="W68" s="9" t="n">
        <v>393</v>
      </c>
      <c r="X68" s="9" t="n">
        <v>55</v>
      </c>
      <c r="Y68" s="9" t="n">
        <v>70</v>
      </c>
      <c r="Z68" s="9" t="n">
        <v>21</v>
      </c>
      <c r="AA68" s="9" t="n">
        <v>42</v>
      </c>
      <c r="AB68" s="9" t="n">
        <v>66</v>
      </c>
      <c r="AC68" s="9" t="n">
        <v>251</v>
      </c>
      <c r="AD68" s="9" t="n">
        <v>33</v>
      </c>
      <c r="AE68" s="9" t="n">
        <v>9</v>
      </c>
      <c r="AF68" s="9" t="n">
        <v>15</v>
      </c>
      <c r="AG68" s="9" t="n">
        <v>109</v>
      </c>
      <c r="AH68" s="9" t="n">
        <v>127</v>
      </c>
      <c r="AI68" s="9" t="n">
        <v>448</v>
      </c>
      <c r="AJ68" s="9" t="n">
        <v>3546</v>
      </c>
      <c r="AK68" s="9" t="n">
        <v>303</v>
      </c>
      <c r="AL68" s="9" t="n">
        <v>26</v>
      </c>
      <c r="AM68" s="9" t="n">
        <v>29</v>
      </c>
      <c r="AN68" s="9" t="n">
        <v>83</v>
      </c>
      <c r="AO68" s="9" t="n">
        <v>34</v>
      </c>
      <c r="AP68" s="9" t="n">
        <v>19</v>
      </c>
      <c r="AQ68" s="9" t="n">
        <v>149</v>
      </c>
      <c r="AR68" s="9" t="n">
        <v>123</v>
      </c>
      <c r="AS68" s="9" t="n">
        <v>44</v>
      </c>
      <c r="AT68" s="9" t="n">
        <v>61</v>
      </c>
      <c r="AU68" s="9" t="n">
        <v>138</v>
      </c>
      <c r="AV68" s="9" t="n">
        <v>56</v>
      </c>
      <c r="AW68" s="9" t="n">
        <v>60</v>
      </c>
      <c r="AX68" s="9" t="n">
        <v>94</v>
      </c>
      <c r="AY68" s="9" t="n">
        <v>29</v>
      </c>
      <c r="AZ68" s="9" t="n">
        <v>17</v>
      </c>
      <c r="BA68" s="9" t="n">
        <v>42</v>
      </c>
      <c r="BB68" s="9" t="n">
        <v>52</v>
      </c>
      <c r="BC68" s="9" t="n">
        <v>16</v>
      </c>
      <c r="BD68" s="9" t="n">
        <v>42</v>
      </c>
      <c r="BE68" s="9" t="n">
        <v>59</v>
      </c>
      <c r="BF68" s="9" t="n">
        <v>0</v>
      </c>
      <c r="BG68" s="9" t="n">
        <v>15</v>
      </c>
      <c r="BH68" s="9" t="n">
        <v>47</v>
      </c>
      <c r="BI68" s="9" t="n">
        <v>125</v>
      </c>
      <c r="BJ68" s="9" t="n">
        <v>39</v>
      </c>
      <c r="BK68" s="9" t="n">
        <v>35</v>
      </c>
      <c r="BL68" s="9" t="n">
        <v>7</v>
      </c>
      <c r="BM68" s="9" t="n">
        <v>85</v>
      </c>
      <c r="BN68" s="9" t="n">
        <v>32</v>
      </c>
      <c r="BO68" s="9" t="n">
        <v>326</v>
      </c>
      <c r="BP68" s="9" t="n">
        <v>34</v>
      </c>
      <c r="BQ68" s="9" t="n">
        <v>21</v>
      </c>
      <c r="BR68" s="9" t="n">
        <v>32</v>
      </c>
      <c r="BS68" s="9" t="n">
        <v>7</v>
      </c>
      <c r="BT68" s="9" t="n">
        <v>22</v>
      </c>
      <c r="BU68" s="9" t="n">
        <v>38</v>
      </c>
      <c r="BV68" s="9" t="n">
        <v>1233</v>
      </c>
      <c r="BW68" s="9" t="n">
        <v>235</v>
      </c>
      <c r="BX68" s="9" t="n">
        <v>9</v>
      </c>
      <c r="BY68" s="9" t="n">
        <v>3</v>
      </c>
      <c r="BZ68" s="9" t="n">
        <v>6</v>
      </c>
      <c r="CA68" s="9" t="n">
        <v>86</v>
      </c>
      <c r="CB68" s="9" t="n">
        <v>20</v>
      </c>
      <c r="CC68" s="9" t="n">
        <v>25</v>
      </c>
      <c r="CD68" s="9" t="n">
        <v>37</v>
      </c>
      <c r="CE68" s="9" t="n">
        <v>13</v>
      </c>
    </row>
    <row r="69" customFormat="false" ht="12.75" hidden="false" customHeight="false" outlineLevel="0" collapsed="false">
      <c r="A69" s="4" t="s">
        <v>64</v>
      </c>
      <c r="B69" s="9" t="n">
        <v>9558</v>
      </c>
      <c r="C69" s="9" t="n">
        <v>39</v>
      </c>
      <c r="D69" s="9" t="n">
        <v>12</v>
      </c>
      <c r="E69" s="9" t="n">
        <v>25</v>
      </c>
      <c r="F69" s="9" t="n">
        <v>19</v>
      </c>
      <c r="G69" s="9" t="n">
        <v>73</v>
      </c>
      <c r="H69" s="9" t="n">
        <v>469</v>
      </c>
      <c r="I69" s="9" t="n">
        <v>123</v>
      </c>
      <c r="J69" s="9" t="n">
        <v>24</v>
      </c>
      <c r="K69" s="9" t="n">
        <v>43</v>
      </c>
      <c r="L69" s="9" t="n">
        <v>52</v>
      </c>
      <c r="M69" s="9" t="n">
        <v>56</v>
      </c>
      <c r="N69" s="9" t="n">
        <v>19</v>
      </c>
      <c r="O69" s="9" t="n">
        <v>9</v>
      </c>
      <c r="P69" s="9" t="n">
        <v>45</v>
      </c>
      <c r="Q69" s="9" t="n">
        <v>17</v>
      </c>
      <c r="R69" s="9" t="n">
        <v>154</v>
      </c>
      <c r="S69" s="9" t="n">
        <v>34</v>
      </c>
      <c r="T69" s="9" t="n">
        <v>82</v>
      </c>
      <c r="U69" s="9" t="n">
        <v>92</v>
      </c>
      <c r="V69" s="9" t="n">
        <v>39</v>
      </c>
      <c r="W69" s="9" t="n">
        <v>30</v>
      </c>
      <c r="X69" s="9" t="n">
        <v>23</v>
      </c>
      <c r="Y69" s="9" t="n">
        <v>11</v>
      </c>
      <c r="Z69" s="9" t="n">
        <v>17</v>
      </c>
      <c r="AA69" s="9" t="n">
        <v>29</v>
      </c>
      <c r="AB69" s="9" t="n">
        <v>74</v>
      </c>
      <c r="AC69" s="9" t="n">
        <v>18</v>
      </c>
      <c r="AD69" s="9" t="n">
        <v>69</v>
      </c>
      <c r="AE69" s="9" t="n">
        <v>18</v>
      </c>
      <c r="AF69" s="9" t="n">
        <v>0</v>
      </c>
      <c r="AG69" s="9" t="n">
        <v>19</v>
      </c>
      <c r="AH69" s="9" t="n">
        <v>39</v>
      </c>
      <c r="AI69" s="9" t="n">
        <v>40</v>
      </c>
      <c r="AJ69" s="9" t="n">
        <v>4449</v>
      </c>
      <c r="AK69" s="9" t="n">
        <v>157</v>
      </c>
      <c r="AL69" s="9" t="n">
        <v>16</v>
      </c>
      <c r="AM69" s="9" t="n">
        <v>359</v>
      </c>
      <c r="AN69" s="9" t="n">
        <v>31</v>
      </c>
      <c r="AO69" s="9" t="n">
        <v>26</v>
      </c>
      <c r="AP69" s="9" t="n">
        <v>14</v>
      </c>
      <c r="AQ69" s="9" t="n">
        <v>321</v>
      </c>
      <c r="AR69" s="9" t="n">
        <v>59</v>
      </c>
      <c r="AS69" s="9" t="n">
        <v>18</v>
      </c>
      <c r="AT69" s="9" t="n">
        <v>27</v>
      </c>
      <c r="AU69" s="9" t="n">
        <v>51</v>
      </c>
      <c r="AV69" s="9" t="n">
        <v>14</v>
      </c>
      <c r="AW69" s="9" t="n">
        <v>23</v>
      </c>
      <c r="AX69" s="9" t="n">
        <v>54</v>
      </c>
      <c r="AY69" s="9" t="n">
        <v>28</v>
      </c>
      <c r="AZ69" s="9" t="n">
        <v>10</v>
      </c>
      <c r="BA69" s="9" t="n">
        <v>21</v>
      </c>
      <c r="BB69" s="9" t="n">
        <v>101</v>
      </c>
      <c r="BC69" s="9" t="n">
        <v>29</v>
      </c>
      <c r="BD69" s="9" t="n">
        <v>64</v>
      </c>
      <c r="BE69" s="9" t="n">
        <v>765</v>
      </c>
      <c r="BF69" s="9" t="n">
        <v>3</v>
      </c>
      <c r="BG69" s="9" t="n">
        <v>0</v>
      </c>
      <c r="BH69" s="9" t="n">
        <v>30</v>
      </c>
      <c r="BI69" s="9" t="n">
        <v>404</v>
      </c>
      <c r="BJ69" s="9" t="n">
        <v>77</v>
      </c>
      <c r="BK69" s="9" t="n">
        <v>124</v>
      </c>
      <c r="BL69" s="9" t="n">
        <v>10</v>
      </c>
      <c r="BM69" s="9" t="n">
        <v>13</v>
      </c>
      <c r="BN69" s="9" t="n">
        <v>4</v>
      </c>
      <c r="BO69" s="9" t="n">
        <v>12</v>
      </c>
      <c r="BP69" s="9" t="n">
        <v>155</v>
      </c>
      <c r="BQ69" s="9" t="n">
        <v>60</v>
      </c>
      <c r="BR69" s="9" t="n">
        <v>18</v>
      </c>
      <c r="BS69" s="9" t="n">
        <v>14</v>
      </c>
      <c r="BT69" s="9" t="n">
        <v>17</v>
      </c>
      <c r="BU69" s="9" t="n">
        <v>18</v>
      </c>
      <c r="BV69" s="9" t="n">
        <v>12</v>
      </c>
      <c r="BW69" s="9" t="n">
        <v>8</v>
      </c>
      <c r="BX69" s="9" t="n">
        <v>29</v>
      </c>
      <c r="BY69" s="9" t="n">
        <v>1</v>
      </c>
      <c r="BZ69" s="9" t="n">
        <v>10</v>
      </c>
      <c r="CA69" s="9" t="n">
        <v>8</v>
      </c>
      <c r="CB69" s="9" t="n">
        <v>49</v>
      </c>
      <c r="CC69" s="9" t="n">
        <v>4</v>
      </c>
      <c r="CD69" s="9" t="n">
        <v>10</v>
      </c>
      <c r="CE69" s="9" t="n">
        <v>18</v>
      </c>
    </row>
    <row r="70" customFormat="false" ht="12.75" hidden="false" customHeight="false" outlineLevel="0" collapsed="false">
      <c r="A70" s="4" t="s">
        <v>65</v>
      </c>
      <c r="B70" s="9" t="n">
        <v>28585</v>
      </c>
      <c r="C70" s="9" t="n">
        <v>273</v>
      </c>
      <c r="D70" s="9" t="n">
        <v>60</v>
      </c>
      <c r="E70" s="9" t="n">
        <v>96</v>
      </c>
      <c r="F70" s="9" t="n">
        <v>112</v>
      </c>
      <c r="G70" s="9" t="n">
        <v>146</v>
      </c>
      <c r="H70" s="9" t="n">
        <v>2819</v>
      </c>
      <c r="I70" s="9" t="n">
        <v>983</v>
      </c>
      <c r="J70" s="9" t="n">
        <v>31</v>
      </c>
      <c r="K70" s="9" t="n">
        <v>210</v>
      </c>
      <c r="L70" s="9" t="n">
        <v>269</v>
      </c>
      <c r="M70" s="9" t="n">
        <v>43</v>
      </c>
      <c r="N70" s="9" t="n">
        <v>28</v>
      </c>
      <c r="O70" s="9" t="n">
        <v>31</v>
      </c>
      <c r="P70" s="9" t="n">
        <v>65</v>
      </c>
      <c r="Q70" s="9" t="n">
        <v>27</v>
      </c>
      <c r="R70" s="9" t="n">
        <v>727</v>
      </c>
      <c r="S70" s="9" t="n">
        <v>142</v>
      </c>
      <c r="T70" s="9" t="n">
        <v>49</v>
      </c>
      <c r="U70" s="9" t="n">
        <v>155</v>
      </c>
      <c r="V70" s="9" t="n">
        <v>123</v>
      </c>
      <c r="W70" s="9" t="n">
        <v>87</v>
      </c>
      <c r="X70" s="9" t="n">
        <v>46</v>
      </c>
      <c r="Y70" s="9" t="n">
        <v>115</v>
      </c>
      <c r="Z70" s="9" t="n">
        <v>217</v>
      </c>
      <c r="AA70" s="9" t="n">
        <v>274</v>
      </c>
      <c r="AB70" s="9" t="n">
        <v>191</v>
      </c>
      <c r="AC70" s="9" t="n">
        <v>175</v>
      </c>
      <c r="AD70" s="9" t="n">
        <v>169</v>
      </c>
      <c r="AE70" s="9" t="n">
        <v>52</v>
      </c>
      <c r="AF70" s="9" t="n">
        <v>15</v>
      </c>
      <c r="AG70" s="9" t="n">
        <v>190</v>
      </c>
      <c r="AH70" s="9" t="n">
        <v>87</v>
      </c>
      <c r="AI70" s="9" t="n">
        <v>439</v>
      </c>
      <c r="AJ70" s="9" t="n">
        <v>8524</v>
      </c>
      <c r="AK70" s="9" t="n">
        <v>2313</v>
      </c>
      <c r="AL70" s="9" t="n">
        <v>42</v>
      </c>
      <c r="AM70" s="9" t="n">
        <v>65</v>
      </c>
      <c r="AN70" s="9" t="n">
        <v>3213</v>
      </c>
      <c r="AO70" s="9" t="n">
        <v>29</v>
      </c>
      <c r="AP70" s="9" t="n">
        <v>100</v>
      </c>
      <c r="AQ70" s="9" t="n">
        <v>632</v>
      </c>
      <c r="AR70" s="9" t="n">
        <v>363</v>
      </c>
      <c r="AS70" s="9" t="n">
        <v>81</v>
      </c>
      <c r="AT70" s="9" t="n">
        <v>483</v>
      </c>
      <c r="AU70" s="9" t="n">
        <v>189</v>
      </c>
      <c r="AV70" s="9" t="n">
        <v>161</v>
      </c>
      <c r="AW70" s="9" t="n">
        <v>45</v>
      </c>
      <c r="AX70" s="9" t="n">
        <v>230</v>
      </c>
      <c r="AY70" s="9" t="n">
        <v>18</v>
      </c>
      <c r="AZ70" s="9" t="n">
        <v>118</v>
      </c>
      <c r="BA70" s="9" t="n">
        <v>117</v>
      </c>
      <c r="BB70" s="9" t="n">
        <v>173</v>
      </c>
      <c r="BC70" s="9" t="n">
        <v>46</v>
      </c>
      <c r="BD70" s="9" t="n">
        <v>189</v>
      </c>
      <c r="BE70" s="9" t="n">
        <v>401</v>
      </c>
      <c r="BF70" s="9" t="n">
        <v>27</v>
      </c>
      <c r="BG70" s="9" t="n">
        <v>44</v>
      </c>
      <c r="BH70" s="9" t="n">
        <v>0</v>
      </c>
      <c r="BI70" s="9" t="n">
        <v>167</v>
      </c>
      <c r="BJ70" s="9" t="n">
        <v>773</v>
      </c>
      <c r="BK70" s="9" t="n">
        <v>198</v>
      </c>
      <c r="BL70" s="9" t="n">
        <v>14</v>
      </c>
      <c r="BM70" s="9" t="n">
        <v>104</v>
      </c>
      <c r="BN70" s="9" t="n">
        <v>45</v>
      </c>
      <c r="BO70" s="9" t="n">
        <v>68</v>
      </c>
      <c r="BP70" s="9" t="n">
        <v>317</v>
      </c>
      <c r="BQ70" s="9" t="n">
        <v>90</v>
      </c>
      <c r="BR70" s="9" t="n">
        <v>68</v>
      </c>
      <c r="BS70" s="9" t="n">
        <v>17</v>
      </c>
      <c r="BT70" s="9" t="n">
        <v>38</v>
      </c>
      <c r="BU70" s="9" t="n">
        <v>150</v>
      </c>
      <c r="BV70" s="9" t="n">
        <v>32</v>
      </c>
      <c r="BW70" s="9" t="n">
        <v>51</v>
      </c>
      <c r="BX70" s="9" t="n">
        <v>73</v>
      </c>
      <c r="BY70" s="9" t="n">
        <v>14</v>
      </c>
      <c r="BZ70" s="9" t="n">
        <v>22</v>
      </c>
      <c r="CA70" s="9" t="n">
        <v>113</v>
      </c>
      <c r="CB70" s="9" t="n">
        <v>54</v>
      </c>
      <c r="CC70" s="9" t="n">
        <v>6</v>
      </c>
      <c r="CD70" s="9" t="n">
        <v>74</v>
      </c>
      <c r="CE70" s="9" t="n">
        <v>48</v>
      </c>
    </row>
    <row r="71" customFormat="false" ht="12.75" hidden="false" customHeight="false" outlineLevel="0" collapsed="false">
      <c r="A71" s="4" t="s">
        <v>66</v>
      </c>
      <c r="B71" s="9" t="n">
        <v>29066</v>
      </c>
      <c r="C71" s="9" t="n">
        <v>256</v>
      </c>
      <c r="D71" s="9" t="n">
        <v>87</v>
      </c>
      <c r="E71" s="9" t="n">
        <v>114</v>
      </c>
      <c r="F71" s="9" t="n">
        <v>246</v>
      </c>
      <c r="G71" s="9" t="n">
        <v>107</v>
      </c>
      <c r="H71" s="9" t="n">
        <v>106</v>
      </c>
      <c r="I71" s="9" t="n">
        <v>366</v>
      </c>
      <c r="J71" s="9" t="n">
        <v>32</v>
      </c>
      <c r="K71" s="9" t="n">
        <v>181</v>
      </c>
      <c r="L71" s="9" t="n">
        <v>538</v>
      </c>
      <c r="M71" s="9" t="n">
        <v>64</v>
      </c>
      <c r="N71" s="9" t="n">
        <v>22</v>
      </c>
      <c r="O71" s="9" t="n">
        <v>95</v>
      </c>
      <c r="P71" s="9" t="n">
        <v>101</v>
      </c>
      <c r="Q71" s="9" t="n">
        <v>32</v>
      </c>
      <c r="R71" s="9" t="n">
        <v>623</v>
      </c>
      <c r="S71" s="9" t="n">
        <v>508</v>
      </c>
      <c r="T71" s="9" t="n">
        <v>56</v>
      </c>
      <c r="U71" s="9" t="n">
        <v>72</v>
      </c>
      <c r="V71" s="9" t="n">
        <v>147</v>
      </c>
      <c r="W71" s="9" t="n">
        <v>180</v>
      </c>
      <c r="X71" s="9" t="n">
        <v>2055</v>
      </c>
      <c r="Y71" s="9" t="n">
        <v>97</v>
      </c>
      <c r="Z71" s="9" t="n">
        <v>77</v>
      </c>
      <c r="AA71" s="9" t="n">
        <v>273</v>
      </c>
      <c r="AB71" s="9" t="n">
        <v>373</v>
      </c>
      <c r="AC71" s="9" t="n">
        <v>151</v>
      </c>
      <c r="AD71" s="9" t="n">
        <v>73</v>
      </c>
      <c r="AE71" s="9" t="n">
        <v>46</v>
      </c>
      <c r="AF71" s="9" t="n">
        <v>37</v>
      </c>
      <c r="AG71" s="9" t="n">
        <v>179</v>
      </c>
      <c r="AH71" s="9" t="n">
        <v>112</v>
      </c>
      <c r="AI71" s="9" t="n">
        <v>227</v>
      </c>
      <c r="AJ71" s="9" t="n">
        <v>10236</v>
      </c>
      <c r="AK71" s="9" t="n">
        <v>869</v>
      </c>
      <c r="AL71" s="9" t="n">
        <v>227</v>
      </c>
      <c r="AM71" s="9" t="n">
        <v>97</v>
      </c>
      <c r="AN71" s="9" t="n">
        <v>180</v>
      </c>
      <c r="AO71" s="9" t="n">
        <v>155</v>
      </c>
      <c r="AP71" s="9" t="n">
        <v>48</v>
      </c>
      <c r="AQ71" s="9" t="n">
        <v>562</v>
      </c>
      <c r="AR71" s="9" t="n">
        <v>389</v>
      </c>
      <c r="AS71" s="9" t="n">
        <v>122</v>
      </c>
      <c r="AT71" s="9" t="n">
        <v>228</v>
      </c>
      <c r="AU71" s="9" t="n">
        <v>195</v>
      </c>
      <c r="AV71" s="9" t="n">
        <v>139</v>
      </c>
      <c r="AW71" s="9" t="n">
        <v>116</v>
      </c>
      <c r="AX71" s="9" t="n">
        <v>160</v>
      </c>
      <c r="AY71" s="9" t="n">
        <v>100</v>
      </c>
      <c r="AZ71" s="9" t="n">
        <v>46</v>
      </c>
      <c r="BA71" s="9" t="n">
        <v>88</v>
      </c>
      <c r="BB71" s="9" t="n">
        <v>548</v>
      </c>
      <c r="BC71" s="9" t="n">
        <v>90</v>
      </c>
      <c r="BD71" s="9" t="n">
        <v>312</v>
      </c>
      <c r="BE71" s="9" t="n">
        <v>739</v>
      </c>
      <c r="BF71" s="9" t="n">
        <v>71</v>
      </c>
      <c r="BG71" s="9" t="n">
        <v>171</v>
      </c>
      <c r="BH71" s="9" t="n">
        <v>179</v>
      </c>
      <c r="BI71" s="9" t="n">
        <v>0</v>
      </c>
      <c r="BJ71" s="9" t="n">
        <v>415</v>
      </c>
      <c r="BK71" s="9" t="n">
        <v>284</v>
      </c>
      <c r="BL71" s="9" t="n">
        <v>42</v>
      </c>
      <c r="BM71" s="9" t="n">
        <v>195</v>
      </c>
      <c r="BN71" s="9" t="n">
        <v>77</v>
      </c>
      <c r="BO71" s="9" t="n">
        <v>313</v>
      </c>
      <c r="BP71" s="9" t="n">
        <v>105</v>
      </c>
      <c r="BQ71" s="9" t="n">
        <v>414</v>
      </c>
      <c r="BR71" s="9" t="n">
        <v>104</v>
      </c>
      <c r="BS71" s="9" t="n">
        <v>22</v>
      </c>
      <c r="BT71" s="9" t="n">
        <v>33</v>
      </c>
      <c r="BU71" s="9" t="n">
        <v>188</v>
      </c>
      <c r="BV71" s="9" t="n">
        <v>76</v>
      </c>
      <c r="BW71" s="9" t="n">
        <v>55</v>
      </c>
      <c r="BX71" s="9" t="n">
        <v>98</v>
      </c>
      <c r="BY71" s="9" t="n">
        <v>50</v>
      </c>
      <c r="BZ71" s="9" t="n">
        <v>99</v>
      </c>
      <c r="CA71" s="9" t="n">
        <v>98</v>
      </c>
      <c r="CB71" s="9" t="n">
        <v>102</v>
      </c>
      <c r="CC71" s="9" t="n">
        <v>27</v>
      </c>
      <c r="CD71" s="9" t="n">
        <v>111</v>
      </c>
      <c r="CE71" s="9" t="n">
        <v>109</v>
      </c>
    </row>
    <row r="72" customFormat="false" ht="12.75" hidden="false" customHeight="false" outlineLevel="0" collapsed="false">
      <c r="A72" s="4" t="s">
        <v>67</v>
      </c>
      <c r="B72" s="9" t="n">
        <v>34213</v>
      </c>
      <c r="C72" s="9" t="n">
        <v>166</v>
      </c>
      <c r="D72" s="9" t="n">
        <v>27</v>
      </c>
      <c r="E72" s="9" t="n">
        <v>66</v>
      </c>
      <c r="F72" s="9" t="n">
        <v>51</v>
      </c>
      <c r="G72" s="9" t="n">
        <v>748</v>
      </c>
      <c r="H72" s="9" t="n">
        <v>2962</v>
      </c>
      <c r="I72" s="9" t="n">
        <v>479</v>
      </c>
      <c r="J72" s="9" t="n">
        <v>39</v>
      </c>
      <c r="K72" s="9" t="n">
        <v>118</v>
      </c>
      <c r="L72" s="9" t="n">
        <v>192</v>
      </c>
      <c r="M72" s="9" t="n">
        <v>39</v>
      </c>
      <c r="N72" s="9" t="n">
        <v>18</v>
      </c>
      <c r="O72" s="9" t="n">
        <v>56</v>
      </c>
      <c r="P72" s="9" t="n">
        <v>62</v>
      </c>
      <c r="Q72" s="9" t="n">
        <v>32</v>
      </c>
      <c r="R72" s="9" t="n">
        <v>699</v>
      </c>
      <c r="S72" s="9" t="n">
        <v>82</v>
      </c>
      <c r="T72" s="9" t="n">
        <v>117</v>
      </c>
      <c r="U72" s="9" t="n">
        <v>287</v>
      </c>
      <c r="V72" s="9" t="n">
        <v>69</v>
      </c>
      <c r="W72" s="9" t="n">
        <v>125</v>
      </c>
      <c r="X72" s="9" t="n">
        <v>80</v>
      </c>
      <c r="Y72" s="9" t="n">
        <v>93</v>
      </c>
      <c r="Z72" s="9" t="n">
        <v>111</v>
      </c>
      <c r="AA72" s="9" t="n">
        <v>254</v>
      </c>
      <c r="AB72" s="9" t="n">
        <v>199</v>
      </c>
      <c r="AC72" s="9" t="n">
        <v>77</v>
      </c>
      <c r="AD72" s="9" t="n">
        <v>141</v>
      </c>
      <c r="AE72" s="9" t="n">
        <v>44</v>
      </c>
      <c r="AF72" s="9" t="n">
        <v>19</v>
      </c>
      <c r="AG72" s="9" t="n">
        <v>96</v>
      </c>
      <c r="AH72" s="9" t="n">
        <v>70</v>
      </c>
      <c r="AI72" s="9" t="n">
        <v>165</v>
      </c>
      <c r="AJ72" s="9" t="n">
        <v>17185</v>
      </c>
      <c r="AK72" s="9" t="n">
        <v>1194</v>
      </c>
      <c r="AL72" s="9" t="n">
        <v>45</v>
      </c>
      <c r="AM72" s="9" t="n">
        <v>89</v>
      </c>
      <c r="AN72" s="9" t="n">
        <v>322</v>
      </c>
      <c r="AO72" s="9" t="n">
        <v>69</v>
      </c>
      <c r="AP72" s="9" t="n">
        <v>74</v>
      </c>
      <c r="AQ72" s="9" t="n">
        <v>1098</v>
      </c>
      <c r="AR72" s="9" t="n">
        <v>228</v>
      </c>
      <c r="AS72" s="9" t="n">
        <v>84</v>
      </c>
      <c r="AT72" s="9" t="n">
        <v>84</v>
      </c>
      <c r="AU72" s="9" t="n">
        <v>137</v>
      </c>
      <c r="AV72" s="9" t="n">
        <v>92</v>
      </c>
      <c r="AW72" s="9" t="n">
        <v>33</v>
      </c>
      <c r="AX72" s="9" t="n">
        <v>181</v>
      </c>
      <c r="AY72" s="9" t="n">
        <v>35</v>
      </c>
      <c r="AZ72" s="9" t="n">
        <v>39</v>
      </c>
      <c r="BA72" s="9" t="n">
        <v>41</v>
      </c>
      <c r="BB72" s="9" t="n">
        <v>455</v>
      </c>
      <c r="BC72" s="9" t="n">
        <v>52</v>
      </c>
      <c r="BD72" s="9" t="n">
        <v>211</v>
      </c>
      <c r="BE72" s="9" t="n">
        <v>1445</v>
      </c>
      <c r="BF72" s="9" t="n">
        <v>33</v>
      </c>
      <c r="BG72" s="9" t="n">
        <v>69</v>
      </c>
      <c r="BH72" s="9" t="n">
        <v>804</v>
      </c>
      <c r="BI72" s="9" t="n">
        <v>848</v>
      </c>
      <c r="BJ72" s="9" t="n">
        <v>0</v>
      </c>
      <c r="BK72" s="9" t="n">
        <v>275</v>
      </c>
      <c r="BL72" s="9" t="n">
        <v>22</v>
      </c>
      <c r="BM72" s="9" t="n">
        <v>89</v>
      </c>
      <c r="BN72" s="9" t="n">
        <v>43</v>
      </c>
      <c r="BO72" s="9" t="n">
        <v>82</v>
      </c>
      <c r="BP72" s="9" t="n">
        <v>261</v>
      </c>
      <c r="BQ72" s="9" t="n">
        <v>61</v>
      </c>
      <c r="BR72" s="9" t="n">
        <v>40</v>
      </c>
      <c r="BS72" s="9" t="n">
        <v>18</v>
      </c>
      <c r="BT72" s="9" t="n">
        <v>67</v>
      </c>
      <c r="BU72" s="9" t="n">
        <v>125</v>
      </c>
      <c r="BV72" s="9" t="n">
        <v>15</v>
      </c>
      <c r="BW72" s="9" t="n">
        <v>63</v>
      </c>
      <c r="BX72" s="9" t="n">
        <v>35</v>
      </c>
      <c r="BY72" s="9" t="n">
        <v>12</v>
      </c>
      <c r="BZ72" s="9" t="n">
        <v>27</v>
      </c>
      <c r="CA72" s="9" t="n">
        <v>97</v>
      </c>
      <c r="CB72" s="9" t="n">
        <v>47</v>
      </c>
      <c r="CC72" s="9" t="n">
        <v>11</v>
      </c>
      <c r="CD72" s="9" t="n">
        <v>47</v>
      </c>
      <c r="CE72" s="9" t="n">
        <v>46</v>
      </c>
    </row>
    <row r="73" customFormat="false" ht="12.75" hidden="false" customHeight="false" outlineLevel="0" collapsed="false">
      <c r="A73" s="4" t="s">
        <v>68</v>
      </c>
      <c r="B73" s="9" t="n">
        <v>26474</v>
      </c>
      <c r="C73" s="9" t="n">
        <v>114</v>
      </c>
      <c r="D73" s="9" t="n">
        <v>32</v>
      </c>
      <c r="E73" s="9" t="n">
        <v>63</v>
      </c>
      <c r="F73" s="9" t="n">
        <v>178</v>
      </c>
      <c r="G73" s="9" t="n">
        <v>123</v>
      </c>
      <c r="H73" s="9" t="n">
        <v>1833</v>
      </c>
      <c r="I73" s="9" t="n">
        <v>353</v>
      </c>
      <c r="J73" s="9" t="n">
        <v>276</v>
      </c>
      <c r="K73" s="9" t="n">
        <v>149</v>
      </c>
      <c r="L73" s="9" t="n">
        <v>261</v>
      </c>
      <c r="M73" s="9" t="n">
        <v>43</v>
      </c>
      <c r="N73" s="9" t="n">
        <v>43</v>
      </c>
      <c r="O73" s="9" t="n">
        <v>61</v>
      </c>
      <c r="P73" s="9" t="n">
        <v>73</v>
      </c>
      <c r="Q73" s="9" t="n">
        <v>20</v>
      </c>
      <c r="R73" s="9" t="n">
        <v>969</v>
      </c>
      <c r="S73" s="9" t="n">
        <v>86</v>
      </c>
      <c r="T73" s="9" t="n">
        <v>46</v>
      </c>
      <c r="U73" s="9" t="n">
        <v>106</v>
      </c>
      <c r="V73" s="9" t="n">
        <v>77</v>
      </c>
      <c r="W73" s="9" t="n">
        <v>93</v>
      </c>
      <c r="X73" s="9" t="n">
        <v>86</v>
      </c>
      <c r="Y73" s="9" t="n">
        <v>120</v>
      </c>
      <c r="Z73" s="9" t="n">
        <v>237</v>
      </c>
      <c r="AA73" s="9" t="n">
        <v>754</v>
      </c>
      <c r="AB73" s="9" t="n">
        <v>195</v>
      </c>
      <c r="AC73" s="9" t="n">
        <v>95</v>
      </c>
      <c r="AD73" s="9" t="n">
        <v>855</v>
      </c>
      <c r="AE73" s="9" t="n">
        <v>727</v>
      </c>
      <c r="AF73" s="9" t="n">
        <v>20</v>
      </c>
      <c r="AG73" s="9" t="n">
        <v>137</v>
      </c>
      <c r="AH73" s="9" t="n">
        <v>53</v>
      </c>
      <c r="AI73" s="9" t="n">
        <v>180</v>
      </c>
      <c r="AJ73" s="9" t="n">
        <v>8194</v>
      </c>
      <c r="AK73" s="9" t="n">
        <v>668</v>
      </c>
      <c r="AL73" s="9" t="n">
        <v>80</v>
      </c>
      <c r="AM73" s="9" t="n">
        <v>92</v>
      </c>
      <c r="AN73" s="9" t="n">
        <v>137</v>
      </c>
      <c r="AO73" s="9" t="n">
        <v>93</v>
      </c>
      <c r="AP73" s="9" t="n">
        <v>39</v>
      </c>
      <c r="AQ73" s="9" t="n">
        <v>1279</v>
      </c>
      <c r="AR73" s="9" t="n">
        <v>253</v>
      </c>
      <c r="AS73" s="9" t="n">
        <v>61</v>
      </c>
      <c r="AT73" s="9" t="n">
        <v>67</v>
      </c>
      <c r="AU73" s="9" t="n">
        <v>126</v>
      </c>
      <c r="AV73" s="9" t="n">
        <v>80</v>
      </c>
      <c r="AW73" s="9" t="n">
        <v>43</v>
      </c>
      <c r="AX73" s="9" t="n">
        <v>154</v>
      </c>
      <c r="AY73" s="9" t="n">
        <v>28</v>
      </c>
      <c r="AZ73" s="9" t="n">
        <v>44</v>
      </c>
      <c r="BA73" s="9" t="n">
        <v>38</v>
      </c>
      <c r="BB73" s="9" t="n">
        <v>519</v>
      </c>
      <c r="BC73" s="9" t="n">
        <v>1268</v>
      </c>
      <c r="BD73" s="9" t="n">
        <v>636</v>
      </c>
      <c r="BE73" s="9" t="n">
        <v>1701</v>
      </c>
      <c r="BF73" s="9" t="n">
        <v>36</v>
      </c>
      <c r="BG73" s="9" t="n">
        <v>108</v>
      </c>
      <c r="BH73" s="9" t="n">
        <v>149</v>
      </c>
      <c r="BI73" s="9" t="n">
        <v>317</v>
      </c>
      <c r="BJ73" s="9" t="n">
        <v>169</v>
      </c>
      <c r="BK73" s="9" t="n">
        <v>0</v>
      </c>
      <c r="BL73" s="9" t="n">
        <v>20</v>
      </c>
      <c r="BM73" s="9" t="n">
        <v>58</v>
      </c>
      <c r="BN73" s="9" t="n">
        <v>46</v>
      </c>
      <c r="BO73" s="9" t="n">
        <v>151</v>
      </c>
      <c r="BP73" s="9" t="n">
        <v>84</v>
      </c>
      <c r="BQ73" s="9" t="n">
        <v>304</v>
      </c>
      <c r="BR73" s="9" t="n">
        <v>55</v>
      </c>
      <c r="BS73" s="9" t="n">
        <v>202</v>
      </c>
      <c r="BT73" s="9" t="n">
        <v>17</v>
      </c>
      <c r="BU73" s="9" t="n">
        <v>85</v>
      </c>
      <c r="BV73" s="9" t="n">
        <v>39</v>
      </c>
      <c r="BW73" s="9" t="n">
        <v>70</v>
      </c>
      <c r="BX73" s="9" t="n">
        <v>44</v>
      </c>
      <c r="BY73" s="9" t="n">
        <v>40</v>
      </c>
      <c r="BZ73" s="9" t="n">
        <v>35</v>
      </c>
      <c r="CA73" s="9" t="n">
        <v>122</v>
      </c>
      <c r="CB73" s="9" t="n">
        <v>81</v>
      </c>
      <c r="CC73" s="9" t="n">
        <v>14</v>
      </c>
      <c r="CD73" s="9" t="n">
        <v>15</v>
      </c>
      <c r="CE73" s="9" t="n">
        <v>155</v>
      </c>
    </row>
    <row r="74" customFormat="false" ht="12.75" hidden="false" customHeight="false" outlineLevel="0" collapsed="false">
      <c r="A74" s="4" t="s">
        <v>69</v>
      </c>
      <c r="B74" s="9" t="n">
        <v>6205</v>
      </c>
      <c r="C74" s="9" t="n">
        <v>118</v>
      </c>
      <c r="D74" s="9" t="n">
        <v>22</v>
      </c>
      <c r="E74" s="9" t="n">
        <v>20</v>
      </c>
      <c r="F74" s="9" t="n">
        <v>2</v>
      </c>
      <c r="G74" s="9" t="n">
        <v>21</v>
      </c>
      <c r="H74" s="9" t="n">
        <v>536</v>
      </c>
      <c r="I74" s="9" t="n">
        <v>148</v>
      </c>
      <c r="J74" s="9" t="n">
        <v>5</v>
      </c>
      <c r="K74" s="9" t="n">
        <v>84</v>
      </c>
      <c r="L74" s="9" t="n">
        <v>85</v>
      </c>
      <c r="M74" s="9" t="n">
        <v>28</v>
      </c>
      <c r="N74" s="9" t="n">
        <v>61</v>
      </c>
      <c r="O74" s="9" t="n">
        <v>6</v>
      </c>
      <c r="P74" s="9" t="n">
        <v>15</v>
      </c>
      <c r="Q74" s="9" t="n">
        <v>11</v>
      </c>
      <c r="R74" s="9" t="n">
        <v>125</v>
      </c>
      <c r="S74" s="9" t="n">
        <v>49</v>
      </c>
      <c r="T74" s="9" t="n">
        <v>14</v>
      </c>
      <c r="U74" s="9" t="n">
        <v>34</v>
      </c>
      <c r="V74" s="9" t="n">
        <v>52</v>
      </c>
      <c r="W74" s="9" t="n">
        <v>91</v>
      </c>
      <c r="X74" s="9" t="n">
        <v>40</v>
      </c>
      <c r="Y74" s="9" t="n">
        <v>1029</v>
      </c>
      <c r="Z74" s="9" t="n">
        <v>300</v>
      </c>
      <c r="AA74" s="9" t="n">
        <v>29</v>
      </c>
      <c r="AB74" s="9" t="n">
        <v>53</v>
      </c>
      <c r="AC74" s="9" t="n">
        <v>47</v>
      </c>
      <c r="AD74" s="9" t="n">
        <v>39</v>
      </c>
      <c r="AE74" s="9" t="n">
        <v>9</v>
      </c>
      <c r="AF74" s="9" t="n">
        <v>5</v>
      </c>
      <c r="AG74" s="9" t="n">
        <v>61</v>
      </c>
      <c r="AH74" s="9" t="n">
        <v>95</v>
      </c>
      <c r="AI74" s="9" t="n">
        <v>157</v>
      </c>
      <c r="AJ74" s="9" t="n">
        <v>1103</v>
      </c>
      <c r="AK74" s="9" t="n">
        <v>441</v>
      </c>
      <c r="AL74" s="9" t="n">
        <v>14</v>
      </c>
      <c r="AM74" s="9" t="n">
        <v>51</v>
      </c>
      <c r="AN74" s="9" t="n">
        <v>79</v>
      </c>
      <c r="AO74" s="9" t="n">
        <v>15</v>
      </c>
      <c r="AP74" s="9" t="n">
        <v>17</v>
      </c>
      <c r="AQ74" s="9" t="n">
        <v>85</v>
      </c>
      <c r="AR74" s="9" t="n">
        <v>72</v>
      </c>
      <c r="AS74" s="9" t="n">
        <v>25</v>
      </c>
      <c r="AT74" s="9" t="n">
        <v>80</v>
      </c>
      <c r="AU74" s="9" t="n">
        <v>67</v>
      </c>
      <c r="AV74" s="9" t="n">
        <v>26</v>
      </c>
      <c r="AW74" s="9" t="n">
        <v>16</v>
      </c>
      <c r="AX74" s="9" t="n">
        <v>51</v>
      </c>
      <c r="AY74" s="9" t="n">
        <v>6</v>
      </c>
      <c r="AZ74" s="9" t="n">
        <v>25</v>
      </c>
      <c r="BA74" s="9" t="n">
        <v>19</v>
      </c>
      <c r="BB74" s="9" t="n">
        <v>28</v>
      </c>
      <c r="BC74" s="9" t="n">
        <v>6</v>
      </c>
      <c r="BD74" s="9" t="n">
        <v>33</v>
      </c>
      <c r="BE74" s="9" t="n">
        <v>57</v>
      </c>
      <c r="BF74" s="9" t="n">
        <v>4</v>
      </c>
      <c r="BG74" s="9" t="n">
        <v>31</v>
      </c>
      <c r="BH74" s="9" t="n">
        <v>19</v>
      </c>
      <c r="BI74" s="9" t="n">
        <v>50</v>
      </c>
      <c r="BJ74" s="9" t="n">
        <v>30</v>
      </c>
      <c r="BK74" s="9" t="n">
        <v>21</v>
      </c>
      <c r="BL74" s="9" t="n">
        <v>0</v>
      </c>
      <c r="BM74" s="9" t="n">
        <v>38</v>
      </c>
      <c r="BN74" s="9" t="n">
        <v>19</v>
      </c>
      <c r="BO74" s="9" t="n">
        <v>37</v>
      </c>
      <c r="BP74" s="9" t="n">
        <v>7</v>
      </c>
      <c r="BQ74" s="9" t="n">
        <v>22</v>
      </c>
      <c r="BR74" s="9" t="n">
        <v>18</v>
      </c>
      <c r="BS74" s="9" t="n">
        <v>3</v>
      </c>
      <c r="BT74" s="9" t="n">
        <v>19</v>
      </c>
      <c r="BU74" s="9" t="n">
        <v>32</v>
      </c>
      <c r="BV74" s="9" t="n">
        <v>17</v>
      </c>
      <c r="BW74" s="9" t="n">
        <v>28</v>
      </c>
      <c r="BX74" s="9" t="n">
        <v>27</v>
      </c>
      <c r="BY74" s="9" t="n">
        <v>3</v>
      </c>
      <c r="BZ74" s="9" t="n">
        <v>0</v>
      </c>
      <c r="CA74" s="9" t="n">
        <v>18</v>
      </c>
      <c r="CB74" s="9" t="n">
        <v>15</v>
      </c>
      <c r="CC74" s="9" t="n">
        <v>6</v>
      </c>
      <c r="CD74" s="9" t="n">
        <v>17</v>
      </c>
      <c r="CE74" s="9" t="n">
        <v>17</v>
      </c>
    </row>
    <row r="75" customFormat="false" ht="12.75" hidden="false" customHeight="false" outlineLevel="0" collapsed="false">
      <c r="A75" s="4" t="s">
        <v>70</v>
      </c>
      <c r="B75" s="9" t="n">
        <v>35154</v>
      </c>
      <c r="C75" s="9" t="n">
        <v>2483</v>
      </c>
      <c r="D75" s="9" t="n">
        <v>776</v>
      </c>
      <c r="E75" s="9" t="n">
        <v>195</v>
      </c>
      <c r="F75" s="9" t="n">
        <v>91</v>
      </c>
      <c r="G75" s="9" t="n">
        <v>55</v>
      </c>
      <c r="H75" s="9" t="n">
        <v>218</v>
      </c>
      <c r="I75" s="9" t="n">
        <v>1672</v>
      </c>
      <c r="J75" s="9" t="n">
        <v>14</v>
      </c>
      <c r="K75" s="9" t="n">
        <v>482</v>
      </c>
      <c r="L75" s="9" t="n">
        <v>298</v>
      </c>
      <c r="M75" s="9" t="n">
        <v>63</v>
      </c>
      <c r="N75" s="9" t="n">
        <v>83</v>
      </c>
      <c r="O75" s="9" t="n">
        <v>70</v>
      </c>
      <c r="P75" s="9" t="n">
        <v>62</v>
      </c>
      <c r="Q75" s="9" t="n">
        <v>53</v>
      </c>
      <c r="R75" s="9" t="n">
        <v>734</v>
      </c>
      <c r="S75" s="9" t="n">
        <v>97</v>
      </c>
      <c r="T75" s="9" t="n">
        <v>80</v>
      </c>
      <c r="U75" s="9" t="n">
        <v>97</v>
      </c>
      <c r="V75" s="9" t="n">
        <v>144</v>
      </c>
      <c r="W75" s="9" t="n">
        <v>1262</v>
      </c>
      <c r="X75" s="9" t="n">
        <v>54</v>
      </c>
      <c r="Y75" s="9" t="n">
        <v>206</v>
      </c>
      <c r="Z75" s="9" t="n">
        <v>88</v>
      </c>
      <c r="AA75" s="9" t="n">
        <v>121</v>
      </c>
      <c r="AB75" s="9" t="n">
        <v>302</v>
      </c>
      <c r="AC75" s="9" t="n">
        <v>6269</v>
      </c>
      <c r="AD75" s="9" t="n">
        <v>65</v>
      </c>
      <c r="AE75" s="9" t="n">
        <v>21</v>
      </c>
      <c r="AF75" s="9" t="n">
        <v>31</v>
      </c>
      <c r="AG75" s="9" t="n">
        <v>1274</v>
      </c>
      <c r="AH75" s="9" t="n">
        <v>168</v>
      </c>
      <c r="AI75" s="9" t="n">
        <v>262</v>
      </c>
      <c r="AJ75" s="9" t="n">
        <v>4335</v>
      </c>
      <c r="AK75" s="9" t="n">
        <v>1673</v>
      </c>
      <c r="AL75" s="9" t="n">
        <v>78</v>
      </c>
      <c r="AM75" s="9" t="n">
        <v>57</v>
      </c>
      <c r="AN75" s="9" t="n">
        <v>234</v>
      </c>
      <c r="AO75" s="9" t="n">
        <v>50</v>
      </c>
      <c r="AP75" s="9" t="n">
        <v>101</v>
      </c>
      <c r="AQ75" s="9" t="n">
        <v>285</v>
      </c>
      <c r="AR75" s="9" t="n">
        <v>615</v>
      </c>
      <c r="AS75" s="9" t="n">
        <v>118</v>
      </c>
      <c r="AT75" s="9" t="n">
        <v>420</v>
      </c>
      <c r="AU75" s="9" t="n">
        <v>203</v>
      </c>
      <c r="AV75" s="9" t="n">
        <v>232</v>
      </c>
      <c r="AW75" s="9" t="n">
        <v>1008</v>
      </c>
      <c r="AX75" s="9" t="n">
        <v>309</v>
      </c>
      <c r="AY75" s="9" t="n">
        <v>78</v>
      </c>
      <c r="AZ75" s="9" t="n">
        <v>65</v>
      </c>
      <c r="BA75" s="9" t="n">
        <v>94</v>
      </c>
      <c r="BB75" s="9" t="n">
        <v>84</v>
      </c>
      <c r="BC75" s="9" t="n">
        <v>47</v>
      </c>
      <c r="BD75" s="9" t="n">
        <v>126</v>
      </c>
      <c r="BE75" s="9" t="n">
        <v>142</v>
      </c>
      <c r="BF75" s="9" t="n">
        <v>133</v>
      </c>
      <c r="BG75" s="9" t="n">
        <v>32</v>
      </c>
      <c r="BH75" s="9" t="n">
        <v>131</v>
      </c>
      <c r="BI75" s="9" t="n">
        <v>230</v>
      </c>
      <c r="BJ75" s="9" t="n">
        <v>112</v>
      </c>
      <c r="BK75" s="9" t="n">
        <v>107</v>
      </c>
      <c r="BL75" s="9" t="n">
        <v>13</v>
      </c>
      <c r="BM75" s="9" t="n">
        <v>0</v>
      </c>
      <c r="BN75" s="9" t="n">
        <v>53</v>
      </c>
      <c r="BO75" s="9" t="n">
        <v>201</v>
      </c>
      <c r="BP75" s="9" t="n">
        <v>142</v>
      </c>
      <c r="BQ75" s="9" t="n">
        <v>31</v>
      </c>
      <c r="BR75" s="9" t="n">
        <v>101</v>
      </c>
      <c r="BS75" s="9" t="n">
        <v>21</v>
      </c>
      <c r="BT75" s="9" t="n">
        <v>51</v>
      </c>
      <c r="BU75" s="9" t="n">
        <v>85</v>
      </c>
      <c r="BV75" s="9" t="n">
        <v>158</v>
      </c>
      <c r="BW75" s="9" t="n">
        <v>88</v>
      </c>
      <c r="BX75" s="9" t="n">
        <v>35</v>
      </c>
      <c r="BY75" s="9" t="n">
        <v>10</v>
      </c>
      <c r="BZ75" s="9" t="n">
        <v>19</v>
      </c>
      <c r="CA75" s="9" t="n">
        <v>58</v>
      </c>
      <c r="CB75" s="9" t="n">
        <v>29</v>
      </c>
      <c r="CC75" s="9" t="n">
        <v>158</v>
      </c>
      <c r="CD75" s="9" t="n">
        <v>544</v>
      </c>
      <c r="CE75" s="9" t="n">
        <v>48</v>
      </c>
    </row>
    <row r="76" customFormat="false" ht="12.75" hidden="false" customHeight="false" outlineLevel="0" collapsed="false">
      <c r="A76" s="4" t="s">
        <v>71</v>
      </c>
      <c r="B76" s="9" t="n">
        <v>9644</v>
      </c>
      <c r="C76" s="9" t="n">
        <v>69</v>
      </c>
      <c r="D76" s="9" t="n">
        <v>29</v>
      </c>
      <c r="E76" s="9" t="n">
        <v>430</v>
      </c>
      <c r="F76" s="9" t="n">
        <v>54</v>
      </c>
      <c r="G76" s="9" t="n">
        <v>15</v>
      </c>
      <c r="H76" s="9" t="n">
        <v>375</v>
      </c>
      <c r="I76" s="9" t="n">
        <v>676</v>
      </c>
      <c r="J76" s="9" t="n">
        <v>7</v>
      </c>
      <c r="K76" s="9" t="n">
        <v>233</v>
      </c>
      <c r="L76" s="9" t="n">
        <v>177</v>
      </c>
      <c r="M76" s="9" t="n">
        <v>38</v>
      </c>
      <c r="N76" s="9" t="n">
        <v>15</v>
      </c>
      <c r="O76" s="9" t="n">
        <v>22</v>
      </c>
      <c r="P76" s="9" t="n">
        <v>18</v>
      </c>
      <c r="Q76" s="9" t="n">
        <v>62</v>
      </c>
      <c r="R76" s="9" t="n">
        <v>230</v>
      </c>
      <c r="S76" s="9" t="n">
        <v>58</v>
      </c>
      <c r="T76" s="9" t="n">
        <v>20</v>
      </c>
      <c r="U76" s="9" t="n">
        <v>23</v>
      </c>
      <c r="V76" s="9" t="n">
        <v>658</v>
      </c>
      <c r="W76" s="9" t="n">
        <v>52</v>
      </c>
      <c r="X76" s="9" t="n">
        <v>32</v>
      </c>
      <c r="Y76" s="9" t="n">
        <v>36</v>
      </c>
      <c r="Z76" s="9" t="n">
        <v>27</v>
      </c>
      <c r="AA76" s="9" t="n">
        <v>76</v>
      </c>
      <c r="AB76" s="9" t="n">
        <v>252</v>
      </c>
      <c r="AC76" s="9" t="n">
        <v>87</v>
      </c>
      <c r="AD76" s="9" t="n">
        <v>19</v>
      </c>
      <c r="AE76" s="9" t="n">
        <v>10</v>
      </c>
      <c r="AF76" s="9" t="n">
        <v>16</v>
      </c>
      <c r="AG76" s="9" t="n">
        <v>63</v>
      </c>
      <c r="AH76" s="9" t="n">
        <v>152</v>
      </c>
      <c r="AI76" s="9" t="n">
        <v>93</v>
      </c>
      <c r="AJ76" s="9" t="n">
        <v>860</v>
      </c>
      <c r="AK76" s="9" t="n">
        <v>1703</v>
      </c>
      <c r="AL76" s="9" t="n">
        <v>19</v>
      </c>
      <c r="AM76" s="9" t="n">
        <v>27</v>
      </c>
      <c r="AN76" s="9" t="n">
        <v>36</v>
      </c>
      <c r="AO76" s="9" t="n">
        <v>14</v>
      </c>
      <c r="AP76" s="9" t="n">
        <v>24</v>
      </c>
      <c r="AQ76" s="9" t="n">
        <v>96</v>
      </c>
      <c r="AR76" s="9" t="n">
        <v>210</v>
      </c>
      <c r="AS76" s="9" t="n">
        <v>687</v>
      </c>
      <c r="AT76" s="9" t="n">
        <v>52</v>
      </c>
      <c r="AU76" s="9" t="n">
        <v>737</v>
      </c>
      <c r="AV76" s="9" t="n">
        <v>44</v>
      </c>
      <c r="AW76" s="9" t="n">
        <v>16</v>
      </c>
      <c r="AX76" s="9" t="n">
        <v>196</v>
      </c>
      <c r="AY76" s="9" t="n">
        <v>22</v>
      </c>
      <c r="AZ76" s="9" t="n">
        <v>22</v>
      </c>
      <c r="BA76" s="9" t="n">
        <v>16</v>
      </c>
      <c r="BB76" s="9" t="n">
        <v>35</v>
      </c>
      <c r="BC76" s="9" t="n">
        <v>11</v>
      </c>
      <c r="BD76" s="9" t="n">
        <v>65</v>
      </c>
      <c r="BE76" s="9" t="n">
        <v>48</v>
      </c>
      <c r="BF76" s="9" t="n">
        <v>15</v>
      </c>
      <c r="BG76" s="9" t="n">
        <v>8</v>
      </c>
      <c r="BH76" s="9" t="n">
        <v>24</v>
      </c>
      <c r="BI76" s="9" t="n">
        <v>85</v>
      </c>
      <c r="BJ76" s="9" t="n">
        <v>26</v>
      </c>
      <c r="BK76" s="9" t="n">
        <v>32</v>
      </c>
      <c r="BL76" s="9" t="n">
        <v>9</v>
      </c>
      <c r="BM76" s="9" t="n">
        <v>68</v>
      </c>
      <c r="BN76" s="9" t="n">
        <v>0</v>
      </c>
      <c r="BO76" s="9" t="n">
        <v>32</v>
      </c>
      <c r="BP76" s="9" t="n">
        <v>23</v>
      </c>
      <c r="BQ76" s="9" t="n">
        <v>30</v>
      </c>
      <c r="BR76" s="9" t="n">
        <v>15</v>
      </c>
      <c r="BS76" s="9" t="n">
        <v>7</v>
      </c>
      <c r="BT76" s="9" t="n">
        <v>18</v>
      </c>
      <c r="BU76" s="9" t="n">
        <v>27</v>
      </c>
      <c r="BV76" s="9" t="n">
        <v>23</v>
      </c>
      <c r="BW76" s="9" t="n">
        <v>28</v>
      </c>
      <c r="BX76" s="9" t="n">
        <v>11</v>
      </c>
      <c r="BY76" s="9" t="n">
        <v>8</v>
      </c>
      <c r="BZ76" s="9" t="n">
        <v>8</v>
      </c>
      <c r="CA76" s="9" t="n">
        <v>21</v>
      </c>
      <c r="CB76" s="9" t="n">
        <v>20</v>
      </c>
      <c r="CC76" s="9" t="n">
        <v>2</v>
      </c>
      <c r="CD76" s="9" t="n">
        <v>19</v>
      </c>
      <c r="CE76" s="9" t="n">
        <v>21</v>
      </c>
    </row>
    <row r="77" customFormat="false" ht="12.75" hidden="false" customHeight="false" outlineLevel="0" collapsed="false">
      <c r="A77" s="4" t="s">
        <v>72</v>
      </c>
      <c r="B77" s="9" t="n">
        <v>27175</v>
      </c>
      <c r="C77" s="9" t="n">
        <v>626</v>
      </c>
      <c r="D77" s="9" t="n">
        <v>96</v>
      </c>
      <c r="E77" s="9" t="n">
        <v>102</v>
      </c>
      <c r="F77" s="9" t="n">
        <v>553</v>
      </c>
      <c r="G77" s="9" t="n">
        <v>62</v>
      </c>
      <c r="H77" s="9" t="n">
        <v>1874</v>
      </c>
      <c r="I77" s="9" t="n">
        <v>1056</v>
      </c>
      <c r="J77" s="9" t="n">
        <v>41</v>
      </c>
      <c r="K77" s="9" t="n">
        <v>344</v>
      </c>
      <c r="L77" s="9" t="n">
        <v>326</v>
      </c>
      <c r="M77" s="9" t="n">
        <v>149</v>
      </c>
      <c r="N77" s="9" t="n">
        <v>76</v>
      </c>
      <c r="O77" s="9" t="n">
        <v>656</v>
      </c>
      <c r="P77" s="9" t="n">
        <v>94</v>
      </c>
      <c r="Q77" s="9" t="n">
        <v>67</v>
      </c>
      <c r="R77" s="9" t="n">
        <v>891</v>
      </c>
      <c r="S77" s="9" t="n">
        <v>215</v>
      </c>
      <c r="T77" s="9" t="n">
        <v>24</v>
      </c>
      <c r="U77" s="9" t="n">
        <v>96</v>
      </c>
      <c r="V77" s="9" t="n">
        <v>232</v>
      </c>
      <c r="W77" s="9" t="n">
        <v>378</v>
      </c>
      <c r="X77" s="9" t="n">
        <v>120</v>
      </c>
      <c r="Y77" s="9" t="n">
        <v>158</v>
      </c>
      <c r="Z77" s="9" t="n">
        <v>100</v>
      </c>
      <c r="AA77" s="9" t="n">
        <v>231</v>
      </c>
      <c r="AB77" s="9" t="n">
        <v>238</v>
      </c>
      <c r="AC77" s="9" t="n">
        <v>435</v>
      </c>
      <c r="AD77" s="9" t="n">
        <v>73</v>
      </c>
      <c r="AE77" s="9" t="n">
        <v>25</v>
      </c>
      <c r="AF77" s="9" t="n">
        <v>683</v>
      </c>
      <c r="AG77" s="9" t="n">
        <v>247</v>
      </c>
      <c r="AH77" s="9" t="n">
        <v>133</v>
      </c>
      <c r="AI77" s="9" t="n">
        <v>810</v>
      </c>
      <c r="AJ77" s="9" t="n">
        <v>7927</v>
      </c>
      <c r="AK77" s="9" t="n">
        <v>1104</v>
      </c>
      <c r="AL77" s="9" t="n">
        <v>124</v>
      </c>
      <c r="AM77" s="9" t="n">
        <v>92</v>
      </c>
      <c r="AN77" s="9" t="n">
        <v>137</v>
      </c>
      <c r="AO77" s="9" t="n">
        <v>96</v>
      </c>
      <c r="AP77" s="9" t="n">
        <v>53</v>
      </c>
      <c r="AQ77" s="9" t="n">
        <v>752</v>
      </c>
      <c r="AR77" s="9" t="n">
        <v>553</v>
      </c>
      <c r="AS77" s="9" t="n">
        <v>119</v>
      </c>
      <c r="AT77" s="9" t="n">
        <v>210</v>
      </c>
      <c r="AU77" s="9" t="n">
        <v>218</v>
      </c>
      <c r="AV77" s="9" t="n">
        <v>94</v>
      </c>
      <c r="AW77" s="9" t="n">
        <v>93</v>
      </c>
      <c r="AX77" s="9" t="n">
        <v>360</v>
      </c>
      <c r="AY77" s="9" t="n">
        <v>247</v>
      </c>
      <c r="AZ77" s="9" t="n">
        <v>60</v>
      </c>
      <c r="BA77" s="9" t="n">
        <v>58</v>
      </c>
      <c r="BB77" s="9" t="n">
        <v>134</v>
      </c>
      <c r="BC77" s="9" t="n">
        <v>81</v>
      </c>
      <c r="BD77" s="9" t="n">
        <v>228</v>
      </c>
      <c r="BE77" s="9" t="n">
        <v>222</v>
      </c>
      <c r="BF77" s="9" t="n">
        <v>173</v>
      </c>
      <c r="BG77" s="9" t="n">
        <v>34</v>
      </c>
      <c r="BH77" s="9" t="n">
        <v>109</v>
      </c>
      <c r="BI77" s="9" t="n">
        <v>583</v>
      </c>
      <c r="BJ77" s="9" t="n">
        <v>115</v>
      </c>
      <c r="BK77" s="9" t="n">
        <v>299</v>
      </c>
      <c r="BL77" s="9" t="n">
        <v>19</v>
      </c>
      <c r="BM77" s="9" t="n">
        <v>231</v>
      </c>
      <c r="BN77" s="9" t="n">
        <v>91</v>
      </c>
      <c r="BO77" s="9" t="n">
        <v>0</v>
      </c>
      <c r="BP77" s="9" t="n">
        <v>83</v>
      </c>
      <c r="BQ77" s="9" t="n">
        <v>79</v>
      </c>
      <c r="BR77" s="9" t="n">
        <v>51</v>
      </c>
      <c r="BS77" s="9" t="n">
        <v>22</v>
      </c>
      <c r="BT77" s="9" t="n">
        <v>68</v>
      </c>
      <c r="BU77" s="9" t="n">
        <v>102</v>
      </c>
      <c r="BV77" s="9" t="n">
        <v>160</v>
      </c>
      <c r="BW77" s="9" t="n">
        <v>231</v>
      </c>
      <c r="BX77" s="9" t="n">
        <v>49</v>
      </c>
      <c r="BY77" s="9" t="n">
        <v>13</v>
      </c>
      <c r="BZ77" s="9" t="n">
        <v>157</v>
      </c>
      <c r="CA77" s="9" t="n">
        <v>95</v>
      </c>
      <c r="CB77" s="9" t="n">
        <v>45</v>
      </c>
      <c r="CC77" s="9" t="n">
        <v>32</v>
      </c>
      <c r="CD77" s="9" t="n">
        <v>105</v>
      </c>
      <c r="CE77" s="9" t="n">
        <v>56</v>
      </c>
    </row>
    <row r="78" customFormat="false" ht="12.75" hidden="false" customHeight="false" outlineLevel="0" collapsed="false">
      <c r="A78" s="4" t="s">
        <v>73</v>
      </c>
      <c r="B78" s="9" t="n">
        <v>25546</v>
      </c>
      <c r="C78" s="9" t="n">
        <v>234</v>
      </c>
      <c r="D78" s="9" t="n">
        <v>41</v>
      </c>
      <c r="E78" s="9" t="n">
        <v>86</v>
      </c>
      <c r="F78" s="9" t="n">
        <v>30</v>
      </c>
      <c r="G78" s="9" t="n">
        <v>94</v>
      </c>
      <c r="H78" s="9" t="n">
        <v>8832</v>
      </c>
      <c r="I78" s="9" t="n">
        <v>706</v>
      </c>
      <c r="J78" s="9" t="n">
        <v>29</v>
      </c>
      <c r="K78" s="9" t="n">
        <v>161</v>
      </c>
      <c r="L78" s="9" t="n">
        <v>203</v>
      </c>
      <c r="M78" s="9" t="n">
        <v>20</v>
      </c>
      <c r="N78" s="9" t="n">
        <v>24</v>
      </c>
      <c r="O78" s="9" t="n">
        <v>48</v>
      </c>
      <c r="P78" s="9" t="n">
        <v>44</v>
      </c>
      <c r="Q78" s="9" t="n">
        <v>32</v>
      </c>
      <c r="R78" s="9" t="n">
        <v>971</v>
      </c>
      <c r="S78" s="9" t="n">
        <v>71</v>
      </c>
      <c r="T78" s="9" t="n">
        <v>89</v>
      </c>
      <c r="U78" s="9" t="n">
        <v>353</v>
      </c>
      <c r="V78" s="9" t="n">
        <v>75</v>
      </c>
      <c r="W78" s="9" t="n">
        <v>104</v>
      </c>
      <c r="X78" s="9" t="n">
        <v>39</v>
      </c>
      <c r="Y78" s="9" t="n">
        <v>61</v>
      </c>
      <c r="Z78" s="9" t="n">
        <v>77</v>
      </c>
      <c r="AA78" s="9" t="n">
        <v>153</v>
      </c>
      <c r="AB78" s="9" t="n">
        <v>185</v>
      </c>
      <c r="AC78" s="9" t="n">
        <v>137</v>
      </c>
      <c r="AD78" s="9" t="n">
        <v>56</v>
      </c>
      <c r="AE78" s="9" t="n">
        <v>17</v>
      </c>
      <c r="AF78" s="9" t="n">
        <v>20</v>
      </c>
      <c r="AG78" s="9" t="n">
        <v>83</v>
      </c>
      <c r="AH78" s="9" t="n">
        <v>75</v>
      </c>
      <c r="AI78" s="9" t="n">
        <v>218</v>
      </c>
      <c r="AJ78" s="9" t="n">
        <v>3741</v>
      </c>
      <c r="AK78" s="9" t="n">
        <v>986</v>
      </c>
      <c r="AL78" s="9" t="n">
        <v>30</v>
      </c>
      <c r="AM78" s="9" t="n">
        <v>66</v>
      </c>
      <c r="AN78" s="9" t="n">
        <v>2408</v>
      </c>
      <c r="AO78" s="9" t="n">
        <v>20</v>
      </c>
      <c r="AP78" s="9" t="n">
        <v>536</v>
      </c>
      <c r="AQ78" s="9" t="n">
        <v>374</v>
      </c>
      <c r="AR78" s="9" t="n">
        <v>335</v>
      </c>
      <c r="AS78" s="9" t="n">
        <v>86</v>
      </c>
      <c r="AT78" s="9" t="n">
        <v>55</v>
      </c>
      <c r="AU78" s="9" t="n">
        <v>124</v>
      </c>
      <c r="AV78" s="9" t="n">
        <v>93</v>
      </c>
      <c r="AW78" s="9" t="n">
        <v>31</v>
      </c>
      <c r="AX78" s="9" t="n">
        <v>236</v>
      </c>
      <c r="AY78" s="9" t="n">
        <v>27</v>
      </c>
      <c r="AZ78" s="9" t="n">
        <v>182</v>
      </c>
      <c r="BA78" s="9" t="n">
        <v>106</v>
      </c>
      <c r="BB78" s="9" t="n">
        <v>83</v>
      </c>
      <c r="BC78" s="9" t="n">
        <v>38</v>
      </c>
      <c r="BD78" s="9" t="n">
        <v>86</v>
      </c>
      <c r="BE78" s="9" t="n">
        <v>198</v>
      </c>
      <c r="BF78" s="9" t="n">
        <v>16</v>
      </c>
      <c r="BG78" s="9" t="n">
        <v>81</v>
      </c>
      <c r="BH78" s="9" t="n">
        <v>296</v>
      </c>
      <c r="BI78" s="9" t="n">
        <v>206</v>
      </c>
      <c r="BJ78" s="9" t="n">
        <v>357</v>
      </c>
      <c r="BK78" s="9" t="n">
        <v>139</v>
      </c>
      <c r="BL78" s="9" t="n">
        <v>4</v>
      </c>
      <c r="BM78" s="9" t="n">
        <v>175</v>
      </c>
      <c r="BN78" s="9" t="n">
        <v>30</v>
      </c>
      <c r="BO78" s="9" t="n">
        <v>45</v>
      </c>
      <c r="BP78" s="9" t="n">
        <v>0</v>
      </c>
      <c r="BQ78" s="9" t="n">
        <v>82</v>
      </c>
      <c r="BR78" s="9" t="n">
        <v>114</v>
      </c>
      <c r="BS78" s="9" t="n">
        <v>15</v>
      </c>
      <c r="BT78" s="9" t="n">
        <v>45</v>
      </c>
      <c r="BU78" s="9" t="n">
        <v>444</v>
      </c>
      <c r="BV78" s="9" t="n">
        <v>23</v>
      </c>
      <c r="BW78" s="9" t="n">
        <v>35</v>
      </c>
      <c r="BX78" s="9" t="n">
        <v>9</v>
      </c>
      <c r="BY78" s="9" t="n">
        <v>1</v>
      </c>
      <c r="BZ78" s="9" t="n">
        <v>17</v>
      </c>
      <c r="CA78" s="9" t="n">
        <v>71</v>
      </c>
      <c r="CB78" s="9" t="n">
        <v>21</v>
      </c>
      <c r="CC78" s="9" t="n">
        <v>5</v>
      </c>
      <c r="CD78" s="9" t="n">
        <v>68</v>
      </c>
      <c r="CE78" s="9" t="n">
        <v>38</v>
      </c>
    </row>
    <row r="79" customFormat="false" ht="12.75" hidden="false" customHeight="false" outlineLevel="0" collapsed="false">
      <c r="A79" s="4" t="s">
        <v>74</v>
      </c>
      <c r="B79" s="9" t="n">
        <v>20701</v>
      </c>
      <c r="C79" s="9" t="n">
        <v>130</v>
      </c>
      <c r="D79" s="9" t="n">
        <v>18</v>
      </c>
      <c r="E79" s="9" t="n">
        <v>84</v>
      </c>
      <c r="F79" s="9" t="n">
        <v>36</v>
      </c>
      <c r="G79" s="9" t="n">
        <v>33</v>
      </c>
      <c r="H79" s="9" t="n">
        <v>1666</v>
      </c>
      <c r="I79" s="9" t="n">
        <v>429</v>
      </c>
      <c r="J79" s="9" t="n">
        <v>41</v>
      </c>
      <c r="K79" s="9" t="n">
        <v>148</v>
      </c>
      <c r="L79" s="9" t="n">
        <v>283</v>
      </c>
      <c r="M79" s="9" t="n">
        <v>78</v>
      </c>
      <c r="N79" s="9" t="n">
        <v>43</v>
      </c>
      <c r="O79" s="9" t="n">
        <v>36</v>
      </c>
      <c r="P79" s="9" t="n">
        <v>607</v>
      </c>
      <c r="Q79" s="9" t="n">
        <v>27</v>
      </c>
      <c r="R79" s="9" t="n">
        <v>945</v>
      </c>
      <c r="S79" s="9" t="n">
        <v>111</v>
      </c>
      <c r="T79" s="9" t="n">
        <v>117</v>
      </c>
      <c r="U79" s="9" t="n">
        <v>66</v>
      </c>
      <c r="V79" s="9" t="n">
        <v>104</v>
      </c>
      <c r="W79" s="9" t="n">
        <v>38</v>
      </c>
      <c r="X79" s="9" t="n">
        <v>211</v>
      </c>
      <c r="Y79" s="9" t="n">
        <v>41</v>
      </c>
      <c r="Z79" s="9" t="n">
        <v>35</v>
      </c>
      <c r="AA79" s="9" t="n">
        <v>129</v>
      </c>
      <c r="AB79" s="9" t="n">
        <v>244</v>
      </c>
      <c r="AC79" s="9" t="n">
        <v>58</v>
      </c>
      <c r="AD79" s="9" t="n">
        <v>141</v>
      </c>
      <c r="AE79" s="9" t="n">
        <v>29</v>
      </c>
      <c r="AF79" s="9" t="n">
        <v>8</v>
      </c>
      <c r="AG79" s="9" t="n">
        <v>122</v>
      </c>
      <c r="AH79" s="9" t="n">
        <v>71</v>
      </c>
      <c r="AI79" s="9" t="n">
        <v>114</v>
      </c>
      <c r="AJ79" s="9" t="n">
        <v>6281</v>
      </c>
      <c r="AK79" s="9" t="n">
        <v>568</v>
      </c>
      <c r="AL79" s="9" t="n">
        <v>40</v>
      </c>
      <c r="AM79" s="9" t="n">
        <v>245</v>
      </c>
      <c r="AN79" s="9" t="n">
        <v>102</v>
      </c>
      <c r="AO79" s="9" t="n">
        <v>53</v>
      </c>
      <c r="AP79" s="9" t="n">
        <v>32</v>
      </c>
      <c r="AQ79" s="9" t="n">
        <v>1067</v>
      </c>
      <c r="AR79" s="9" t="n">
        <v>236</v>
      </c>
      <c r="AS79" s="9" t="n">
        <v>104</v>
      </c>
      <c r="AT79" s="9" t="n">
        <v>42</v>
      </c>
      <c r="AU79" s="9" t="n">
        <v>156</v>
      </c>
      <c r="AV79" s="9" t="n">
        <v>72</v>
      </c>
      <c r="AW79" s="9" t="n">
        <v>20</v>
      </c>
      <c r="AX79" s="9" t="n">
        <v>187</v>
      </c>
      <c r="AY79" s="9" t="n">
        <v>29</v>
      </c>
      <c r="AZ79" s="9" t="n">
        <v>18</v>
      </c>
      <c r="BA79" s="9" t="n">
        <v>42</v>
      </c>
      <c r="BB79" s="9" t="n">
        <v>165</v>
      </c>
      <c r="BC79" s="9" t="n">
        <v>85</v>
      </c>
      <c r="BD79" s="9" t="n">
        <v>509</v>
      </c>
      <c r="BE79" s="9" t="n">
        <v>276</v>
      </c>
      <c r="BF79" s="9" t="n">
        <v>10</v>
      </c>
      <c r="BG79" s="9" t="n">
        <v>58</v>
      </c>
      <c r="BH79" s="9" t="n">
        <v>79</v>
      </c>
      <c r="BI79" s="9" t="n">
        <v>458</v>
      </c>
      <c r="BJ79" s="9" t="n">
        <v>74</v>
      </c>
      <c r="BK79" s="9" t="n">
        <v>551</v>
      </c>
      <c r="BL79" s="9" t="n">
        <v>15</v>
      </c>
      <c r="BM79" s="9" t="n">
        <v>52</v>
      </c>
      <c r="BN79" s="9" t="n">
        <v>40</v>
      </c>
      <c r="BO79" s="9" t="n">
        <v>59</v>
      </c>
      <c r="BP79" s="9" t="n">
        <v>91</v>
      </c>
      <c r="BQ79" s="9" t="n">
        <v>0</v>
      </c>
      <c r="BR79" s="9" t="n">
        <v>36</v>
      </c>
      <c r="BS79" s="9" t="n">
        <v>8</v>
      </c>
      <c r="BT79" s="9" t="n">
        <v>33</v>
      </c>
      <c r="BU79" s="9" t="n">
        <v>82</v>
      </c>
      <c r="BV79" s="9" t="n">
        <v>20</v>
      </c>
      <c r="BW79" s="9" t="n">
        <v>15</v>
      </c>
      <c r="BX79" s="9" t="n">
        <v>851</v>
      </c>
      <c r="BY79" s="9" t="n">
        <v>26</v>
      </c>
      <c r="BZ79" s="9" t="n">
        <v>25</v>
      </c>
      <c r="CA79" s="9" t="n">
        <v>78</v>
      </c>
      <c r="CB79" s="9" t="n">
        <v>672</v>
      </c>
      <c r="CC79" s="9" t="n">
        <v>12</v>
      </c>
      <c r="CD79" s="9" t="n">
        <v>73</v>
      </c>
      <c r="CE79" s="9" t="n">
        <v>711</v>
      </c>
    </row>
    <row r="80" customFormat="false" ht="12.75" hidden="false" customHeight="false" outlineLevel="0" collapsed="false">
      <c r="A80" s="4" t="s">
        <v>75</v>
      </c>
      <c r="B80" s="9" t="n">
        <v>12587</v>
      </c>
      <c r="C80" s="9" t="n">
        <v>406</v>
      </c>
      <c r="D80" s="9" t="n">
        <v>21</v>
      </c>
      <c r="E80" s="9" t="n">
        <v>76</v>
      </c>
      <c r="F80" s="9" t="n">
        <v>32</v>
      </c>
      <c r="G80" s="9" t="n">
        <v>32</v>
      </c>
      <c r="H80" s="9" t="n">
        <v>211</v>
      </c>
      <c r="I80" s="9" t="n">
        <v>498</v>
      </c>
      <c r="J80" s="9" t="n">
        <v>13</v>
      </c>
      <c r="K80" s="9" t="n">
        <v>95</v>
      </c>
      <c r="L80" s="9" t="n">
        <v>66</v>
      </c>
      <c r="M80" s="9" t="n">
        <v>23</v>
      </c>
      <c r="N80" s="9" t="n">
        <v>9</v>
      </c>
      <c r="O80" s="9" t="n">
        <v>24</v>
      </c>
      <c r="P80" s="9" t="n">
        <v>38</v>
      </c>
      <c r="Q80" s="9" t="n">
        <v>31</v>
      </c>
      <c r="R80" s="9" t="n">
        <v>261</v>
      </c>
      <c r="S80" s="9" t="n">
        <v>28</v>
      </c>
      <c r="T80" s="9" t="n">
        <v>17</v>
      </c>
      <c r="U80" s="9" t="n">
        <v>51</v>
      </c>
      <c r="V80" s="9" t="n">
        <v>68</v>
      </c>
      <c r="W80" s="9" t="n">
        <v>47</v>
      </c>
      <c r="X80" s="9" t="n">
        <v>9</v>
      </c>
      <c r="Y80" s="9" t="n">
        <v>28</v>
      </c>
      <c r="Z80" s="9" t="n">
        <v>38</v>
      </c>
      <c r="AA80" s="9" t="n">
        <v>87</v>
      </c>
      <c r="AB80" s="9" t="n">
        <v>119</v>
      </c>
      <c r="AC80" s="9" t="n">
        <v>97</v>
      </c>
      <c r="AD80" s="9" t="n">
        <v>23</v>
      </c>
      <c r="AE80" s="9" t="n">
        <v>24</v>
      </c>
      <c r="AF80" s="9" t="n">
        <v>16</v>
      </c>
      <c r="AG80" s="9" t="n">
        <v>89</v>
      </c>
      <c r="AH80" s="9" t="n">
        <v>88</v>
      </c>
      <c r="AI80" s="9" t="n">
        <v>306</v>
      </c>
      <c r="AJ80" s="9" t="n">
        <v>2009</v>
      </c>
      <c r="AK80" s="9" t="n">
        <v>699</v>
      </c>
      <c r="AL80" s="9" t="n">
        <v>13</v>
      </c>
      <c r="AM80" s="9" t="n">
        <v>22</v>
      </c>
      <c r="AN80" s="9" t="n">
        <v>298</v>
      </c>
      <c r="AO80" s="9" t="n">
        <v>41</v>
      </c>
      <c r="AP80" s="9" t="n">
        <v>435</v>
      </c>
      <c r="AQ80" s="9" t="n">
        <v>184</v>
      </c>
      <c r="AR80" s="9" t="n">
        <v>1698</v>
      </c>
      <c r="AS80" s="9" t="n">
        <v>56</v>
      </c>
      <c r="AT80" s="9" t="n">
        <v>53</v>
      </c>
      <c r="AU80" s="9" t="n">
        <v>119</v>
      </c>
      <c r="AV80" s="9" t="n">
        <v>60</v>
      </c>
      <c r="AW80" s="9" t="n">
        <v>31</v>
      </c>
      <c r="AX80" s="9" t="n">
        <v>118</v>
      </c>
      <c r="AY80" s="9" t="n">
        <v>13</v>
      </c>
      <c r="AZ80" s="9" t="n">
        <v>342</v>
      </c>
      <c r="BA80" s="9" t="n">
        <v>468</v>
      </c>
      <c r="BB80" s="9" t="n">
        <v>24</v>
      </c>
      <c r="BC80" s="9" t="n">
        <v>9</v>
      </c>
      <c r="BD80" s="9" t="n">
        <v>40</v>
      </c>
      <c r="BE80" s="9" t="n">
        <v>75</v>
      </c>
      <c r="BF80" s="9" t="n">
        <v>17</v>
      </c>
      <c r="BG80" s="9" t="n">
        <v>9</v>
      </c>
      <c r="BH80" s="9" t="n">
        <v>70</v>
      </c>
      <c r="BI80" s="9" t="n">
        <v>161</v>
      </c>
      <c r="BJ80" s="9" t="n">
        <v>34</v>
      </c>
      <c r="BK80" s="9" t="n">
        <v>56</v>
      </c>
      <c r="BL80" s="9" t="n">
        <v>11</v>
      </c>
      <c r="BM80" s="9" t="n">
        <v>59</v>
      </c>
      <c r="BN80" s="9" t="n">
        <v>43</v>
      </c>
      <c r="BO80" s="9" t="n">
        <v>26</v>
      </c>
      <c r="BP80" s="9" t="n">
        <v>101</v>
      </c>
      <c r="BQ80" s="9" t="n">
        <v>22</v>
      </c>
      <c r="BR80" s="9" t="n">
        <v>0</v>
      </c>
      <c r="BS80" s="9" t="n">
        <v>8</v>
      </c>
      <c r="BT80" s="9" t="n">
        <v>91</v>
      </c>
      <c r="BU80" s="9" t="n">
        <v>54</v>
      </c>
      <c r="BV80" s="9" t="n">
        <v>20</v>
      </c>
      <c r="BW80" s="9" t="n">
        <v>24</v>
      </c>
      <c r="BX80" s="9" t="n">
        <v>2</v>
      </c>
      <c r="BY80" s="9" t="n">
        <v>9</v>
      </c>
      <c r="BZ80" s="9" t="n">
        <v>6</v>
      </c>
      <c r="CA80" s="9" t="n">
        <v>12</v>
      </c>
      <c r="CB80" s="9" t="n">
        <v>15</v>
      </c>
      <c r="CC80" s="9" t="n">
        <v>4</v>
      </c>
      <c r="CD80" s="9" t="n">
        <v>38</v>
      </c>
      <c r="CE80" s="9" t="n">
        <v>18</v>
      </c>
    </row>
    <row r="81" customFormat="false" ht="12.75" hidden="false" customHeight="false" outlineLevel="0" collapsed="false">
      <c r="A81" s="4" t="s">
        <v>76</v>
      </c>
      <c r="B81" s="9" t="n">
        <v>442</v>
      </c>
      <c r="C81" s="9" t="n">
        <v>61</v>
      </c>
      <c r="D81" s="9" t="n">
        <v>6</v>
      </c>
      <c r="E81" s="9" t="n">
        <v>23</v>
      </c>
      <c r="F81" s="9" t="n">
        <v>69</v>
      </c>
      <c r="G81" s="9" t="n">
        <v>12</v>
      </c>
      <c r="H81" s="9" t="n">
        <v>321</v>
      </c>
      <c r="I81" s="9" t="n">
        <v>75</v>
      </c>
      <c r="J81" s="9" t="n">
        <v>14</v>
      </c>
      <c r="K81" s="9" t="n">
        <v>24</v>
      </c>
      <c r="L81" s="9" t="n">
        <v>58</v>
      </c>
      <c r="M81" s="9" t="n">
        <v>15</v>
      </c>
      <c r="N81" s="9" t="n">
        <v>4</v>
      </c>
      <c r="O81" s="9" t="n">
        <v>29</v>
      </c>
      <c r="P81" s="9" t="n">
        <v>7</v>
      </c>
      <c r="Q81" s="9" t="n">
        <v>10</v>
      </c>
      <c r="R81" s="9" t="n">
        <v>200</v>
      </c>
      <c r="S81" s="9" t="n">
        <v>20</v>
      </c>
      <c r="T81" s="9" t="n">
        <v>9</v>
      </c>
      <c r="U81" s="9" t="n">
        <v>11</v>
      </c>
      <c r="V81" s="9" t="n">
        <v>14</v>
      </c>
      <c r="W81" s="9" t="n">
        <v>16</v>
      </c>
      <c r="X81" s="9" t="n">
        <v>33</v>
      </c>
      <c r="Y81" s="9" t="n">
        <v>9</v>
      </c>
      <c r="Z81" s="9" t="n">
        <v>121</v>
      </c>
      <c r="AA81" s="9" t="n">
        <v>164</v>
      </c>
      <c r="AB81" s="9" t="n">
        <v>38</v>
      </c>
      <c r="AC81" s="9" t="n">
        <v>22</v>
      </c>
      <c r="AD81" s="9" t="n">
        <v>84</v>
      </c>
      <c r="AE81" s="9" t="n">
        <v>167</v>
      </c>
      <c r="AF81" s="9" t="n">
        <v>2</v>
      </c>
      <c r="AG81" s="9" t="n">
        <v>15</v>
      </c>
      <c r="AH81" s="9" t="n">
        <v>23</v>
      </c>
      <c r="AI81" s="9" t="n">
        <v>32</v>
      </c>
      <c r="AJ81" s="9" t="n">
        <v>1254</v>
      </c>
      <c r="AK81" s="9" t="n">
        <v>118</v>
      </c>
      <c r="AL81" s="9" t="n">
        <v>13</v>
      </c>
      <c r="AM81" s="9" t="n">
        <v>13</v>
      </c>
      <c r="AN81" s="9" t="n">
        <v>36</v>
      </c>
      <c r="AO81" s="9" t="n">
        <v>14</v>
      </c>
      <c r="AP81" s="9" t="n">
        <v>20</v>
      </c>
      <c r="AQ81" s="9" t="n">
        <v>173</v>
      </c>
      <c r="AR81" s="9" t="n">
        <v>34</v>
      </c>
      <c r="AS81" s="9" t="n">
        <v>4</v>
      </c>
      <c r="AT81" s="9" t="n">
        <v>7</v>
      </c>
      <c r="AU81" s="9" t="n">
        <v>43</v>
      </c>
      <c r="AV81" s="9" t="n">
        <v>14</v>
      </c>
      <c r="AW81" s="9" t="n">
        <v>9</v>
      </c>
      <c r="AX81" s="9" t="n">
        <v>11</v>
      </c>
      <c r="AY81" s="9" t="n">
        <v>1</v>
      </c>
      <c r="AZ81" s="9" t="n">
        <v>20</v>
      </c>
      <c r="BA81" s="9" t="n">
        <v>10</v>
      </c>
      <c r="BB81" s="9" t="n">
        <v>40</v>
      </c>
      <c r="BC81" s="9" t="n">
        <v>32</v>
      </c>
      <c r="BD81" s="9" t="n">
        <v>24</v>
      </c>
      <c r="BE81" s="9" t="n">
        <v>78</v>
      </c>
      <c r="BF81" s="9" t="n">
        <v>1</v>
      </c>
      <c r="BG81" s="9" t="n">
        <v>10</v>
      </c>
      <c r="BH81" s="9" t="n">
        <v>20</v>
      </c>
      <c r="BI81" s="9" t="n">
        <v>40</v>
      </c>
      <c r="BJ81" s="9" t="n">
        <v>27</v>
      </c>
      <c r="BK81" s="9" t="n">
        <v>348</v>
      </c>
      <c r="BL81" s="9" t="n">
        <v>0</v>
      </c>
      <c r="BM81" s="9" t="n">
        <v>7</v>
      </c>
      <c r="BN81" s="9" t="n">
        <v>3</v>
      </c>
      <c r="BO81" s="9" t="n">
        <v>39</v>
      </c>
      <c r="BP81" s="9" t="n">
        <v>13</v>
      </c>
      <c r="BQ81" s="9" t="n">
        <v>14</v>
      </c>
      <c r="BR81" s="9" t="n">
        <v>7</v>
      </c>
      <c r="BS81" s="9" t="n">
        <v>0</v>
      </c>
      <c r="BT81" s="9" t="n">
        <v>12</v>
      </c>
      <c r="BU81" s="9" t="n">
        <v>25</v>
      </c>
      <c r="BV81" s="9" t="n">
        <v>4</v>
      </c>
      <c r="BW81" s="9" t="n">
        <v>4</v>
      </c>
      <c r="BX81" s="9" t="n">
        <v>36</v>
      </c>
      <c r="BY81" s="9" t="n">
        <v>2</v>
      </c>
      <c r="BZ81" s="9" t="n">
        <v>22</v>
      </c>
      <c r="CA81" s="9" t="n">
        <v>46</v>
      </c>
      <c r="CB81" s="9" t="n">
        <v>7</v>
      </c>
      <c r="CC81" s="9" t="n">
        <v>3</v>
      </c>
      <c r="CD81" s="9" t="n">
        <v>4</v>
      </c>
      <c r="CE81" s="9" t="n">
        <v>50</v>
      </c>
    </row>
    <row r="82" customFormat="false" ht="12.75" hidden="false" customHeight="false" outlineLevel="0" collapsed="false">
      <c r="A82" s="4" t="s">
        <v>77</v>
      </c>
      <c r="B82" s="9" t="n">
        <v>8424</v>
      </c>
      <c r="C82" s="9" t="n">
        <v>154</v>
      </c>
      <c r="D82" s="9" t="n">
        <v>15</v>
      </c>
      <c r="E82" s="9" t="n">
        <v>98</v>
      </c>
      <c r="F82" s="9" t="n">
        <v>14</v>
      </c>
      <c r="G82" s="9" t="n">
        <v>23</v>
      </c>
      <c r="H82" s="9" t="n">
        <v>450</v>
      </c>
      <c r="I82" s="9" t="n">
        <v>851</v>
      </c>
      <c r="J82" s="9" t="n">
        <v>1</v>
      </c>
      <c r="K82" s="9" t="n">
        <v>83</v>
      </c>
      <c r="L82" s="9" t="n">
        <v>51</v>
      </c>
      <c r="M82" s="9" t="n">
        <v>26</v>
      </c>
      <c r="N82" s="9" t="n">
        <v>11</v>
      </c>
      <c r="O82" s="9" t="n">
        <v>21</v>
      </c>
      <c r="P82" s="9" t="n">
        <v>21</v>
      </c>
      <c r="Q82" s="9" t="n">
        <v>44</v>
      </c>
      <c r="R82" s="9" t="n">
        <v>117</v>
      </c>
      <c r="S82" s="9" t="n">
        <v>23</v>
      </c>
      <c r="T82" s="9" t="n">
        <v>16</v>
      </c>
      <c r="U82" s="9" t="n">
        <v>22</v>
      </c>
      <c r="V82" s="9" t="n">
        <v>61</v>
      </c>
      <c r="W82" s="9" t="n">
        <v>45</v>
      </c>
      <c r="X82" s="9" t="n">
        <v>15</v>
      </c>
      <c r="Y82" s="9" t="n">
        <v>44</v>
      </c>
      <c r="Z82" s="9" t="n">
        <v>29</v>
      </c>
      <c r="AA82" s="9" t="n">
        <v>38</v>
      </c>
      <c r="AB82" s="9" t="n">
        <v>103</v>
      </c>
      <c r="AC82" s="9" t="n">
        <v>43</v>
      </c>
      <c r="AD82" s="9" t="n">
        <v>22</v>
      </c>
      <c r="AE82" s="9" t="n">
        <v>12</v>
      </c>
      <c r="AF82" s="9" t="n">
        <v>0</v>
      </c>
      <c r="AG82" s="9" t="n">
        <v>61</v>
      </c>
      <c r="AH82" s="9" t="n">
        <v>98</v>
      </c>
      <c r="AI82" s="9" t="n">
        <v>790</v>
      </c>
      <c r="AJ82" s="9" t="n">
        <v>869</v>
      </c>
      <c r="AK82" s="9" t="n">
        <v>433</v>
      </c>
      <c r="AL82" s="9" t="n">
        <v>10</v>
      </c>
      <c r="AM82" s="9" t="n">
        <v>7</v>
      </c>
      <c r="AN82" s="9" t="n">
        <v>86</v>
      </c>
      <c r="AO82" s="9" t="n">
        <v>3</v>
      </c>
      <c r="AP82" s="9" t="n">
        <v>37</v>
      </c>
      <c r="AQ82" s="9" t="n">
        <v>66</v>
      </c>
      <c r="AR82" s="9" t="n">
        <v>241</v>
      </c>
      <c r="AS82" s="9" t="n">
        <v>36</v>
      </c>
      <c r="AT82" s="9" t="n">
        <v>14</v>
      </c>
      <c r="AU82" s="9" t="n">
        <v>62</v>
      </c>
      <c r="AV82" s="9" t="n">
        <v>69</v>
      </c>
      <c r="AW82" s="9" t="n">
        <v>10</v>
      </c>
      <c r="AX82" s="9" t="n">
        <v>88</v>
      </c>
      <c r="AY82" s="9" t="n">
        <v>16</v>
      </c>
      <c r="AZ82" s="9" t="n">
        <v>30</v>
      </c>
      <c r="BA82" s="9" t="n">
        <v>97</v>
      </c>
      <c r="BB82" s="9" t="n">
        <v>27</v>
      </c>
      <c r="BC82" s="9" t="n">
        <v>21</v>
      </c>
      <c r="BD82" s="9" t="n">
        <v>35</v>
      </c>
      <c r="BE82" s="9" t="n">
        <v>26</v>
      </c>
      <c r="BF82" s="9" t="n">
        <v>12</v>
      </c>
      <c r="BG82" s="9" t="n">
        <v>9</v>
      </c>
      <c r="BH82" s="9" t="n">
        <v>48</v>
      </c>
      <c r="BI82" s="9" t="n">
        <v>30</v>
      </c>
      <c r="BJ82" s="9" t="n">
        <v>36</v>
      </c>
      <c r="BK82" s="9" t="n">
        <v>38</v>
      </c>
      <c r="BL82" s="9" t="n">
        <v>7</v>
      </c>
      <c r="BM82" s="9" t="n">
        <v>49</v>
      </c>
      <c r="BN82" s="9" t="n">
        <v>18</v>
      </c>
      <c r="BO82" s="9" t="n">
        <v>14</v>
      </c>
      <c r="BP82" s="9" t="n">
        <v>21</v>
      </c>
      <c r="BQ82" s="9" t="n">
        <v>22</v>
      </c>
      <c r="BR82" s="9" t="n">
        <v>82</v>
      </c>
      <c r="BS82" s="9" t="n">
        <v>7</v>
      </c>
      <c r="BT82" s="9" t="n">
        <v>0</v>
      </c>
      <c r="BU82" s="9" t="n">
        <v>21</v>
      </c>
      <c r="BV82" s="9" t="n">
        <v>9</v>
      </c>
      <c r="BW82" s="9" t="n">
        <v>17</v>
      </c>
      <c r="BX82" s="9" t="n">
        <v>2</v>
      </c>
      <c r="BY82" s="9" t="n">
        <v>13</v>
      </c>
      <c r="BZ82" s="9" t="n">
        <v>15</v>
      </c>
      <c r="CA82" s="9" t="n">
        <v>9</v>
      </c>
      <c r="CB82" s="9" t="n">
        <v>16</v>
      </c>
      <c r="CC82" s="9" t="n">
        <v>5</v>
      </c>
      <c r="CD82" s="9" t="n">
        <v>49</v>
      </c>
      <c r="CE82" s="9" t="n">
        <v>21</v>
      </c>
    </row>
    <row r="83" customFormat="false" ht="12.75" hidden="false" customHeight="false" outlineLevel="0" collapsed="false">
      <c r="A83" s="4" t="s">
        <v>78</v>
      </c>
      <c r="B83" s="9" t="n">
        <v>15565</v>
      </c>
      <c r="C83" s="9" t="n">
        <v>106</v>
      </c>
      <c r="D83" s="9" t="n">
        <v>16</v>
      </c>
      <c r="E83" s="9" t="n">
        <v>85</v>
      </c>
      <c r="F83" s="9" t="n">
        <v>30</v>
      </c>
      <c r="G83" s="9" t="n">
        <v>79</v>
      </c>
      <c r="H83" s="9" t="n">
        <v>7716</v>
      </c>
      <c r="I83" s="9" t="n">
        <v>510</v>
      </c>
      <c r="J83" s="9" t="n">
        <v>25</v>
      </c>
      <c r="K83" s="9" t="n">
        <v>88</v>
      </c>
      <c r="L83" s="9" t="n">
        <v>120</v>
      </c>
      <c r="M83" s="9" t="n">
        <v>33</v>
      </c>
      <c r="N83" s="9" t="n">
        <v>12</v>
      </c>
      <c r="O83" s="9" t="n">
        <v>27</v>
      </c>
      <c r="P83" s="9" t="n">
        <v>64</v>
      </c>
      <c r="Q83" s="9" t="n">
        <v>24</v>
      </c>
      <c r="R83" s="9" t="n">
        <v>245</v>
      </c>
      <c r="S83" s="9" t="n">
        <v>42</v>
      </c>
      <c r="T83" s="9" t="n">
        <v>166</v>
      </c>
      <c r="U83" s="9" t="n">
        <v>175</v>
      </c>
      <c r="V83" s="9" t="n">
        <v>80</v>
      </c>
      <c r="W83" s="9" t="n">
        <v>62</v>
      </c>
      <c r="X83" s="9" t="n">
        <v>21</v>
      </c>
      <c r="Y83" s="9" t="n">
        <v>61</v>
      </c>
      <c r="Z83" s="9" t="n">
        <v>48</v>
      </c>
      <c r="AA83" s="9" t="n">
        <v>103</v>
      </c>
      <c r="AB83" s="9" t="n">
        <v>163</v>
      </c>
      <c r="AC83" s="9" t="n">
        <v>54</v>
      </c>
      <c r="AD83" s="9" t="n">
        <v>23</v>
      </c>
      <c r="AE83" s="9" t="n">
        <v>16</v>
      </c>
      <c r="AF83" s="9" t="n">
        <v>22</v>
      </c>
      <c r="AG83" s="9" t="n">
        <v>85</v>
      </c>
      <c r="AH83" s="9" t="n">
        <v>70</v>
      </c>
      <c r="AI83" s="9" t="n">
        <v>101</v>
      </c>
      <c r="AJ83" s="9" t="n">
        <v>1066</v>
      </c>
      <c r="AK83" s="9" t="n">
        <v>389</v>
      </c>
      <c r="AL83" s="9" t="n">
        <v>28</v>
      </c>
      <c r="AM83" s="9" t="n">
        <v>66</v>
      </c>
      <c r="AN83" s="9" t="n">
        <v>273</v>
      </c>
      <c r="AO83" s="9" t="n">
        <v>23</v>
      </c>
      <c r="AP83" s="9" t="n">
        <v>616</v>
      </c>
      <c r="AQ83" s="9" t="n">
        <v>327</v>
      </c>
      <c r="AR83" s="9" t="n">
        <v>243</v>
      </c>
      <c r="AS83" s="9" t="n">
        <v>42</v>
      </c>
      <c r="AT83" s="9" t="n">
        <v>40</v>
      </c>
      <c r="AU83" s="9" t="n">
        <v>89</v>
      </c>
      <c r="AV83" s="9" t="n">
        <v>62</v>
      </c>
      <c r="AW83" s="9" t="n">
        <v>43</v>
      </c>
      <c r="AX83" s="9" t="n">
        <v>95</v>
      </c>
      <c r="AY83" s="9" t="n">
        <v>15</v>
      </c>
      <c r="AZ83" s="9" t="n">
        <v>51</v>
      </c>
      <c r="BA83" s="9" t="n">
        <v>44</v>
      </c>
      <c r="BB83" s="9" t="n">
        <v>37</v>
      </c>
      <c r="BC83" s="9" t="n">
        <v>29</v>
      </c>
      <c r="BD83" s="9" t="n">
        <v>70</v>
      </c>
      <c r="BE83" s="9" t="n">
        <v>181</v>
      </c>
      <c r="BF83" s="9" t="n">
        <v>23</v>
      </c>
      <c r="BG83" s="9" t="n">
        <v>19</v>
      </c>
      <c r="BH83" s="9" t="n">
        <v>95</v>
      </c>
      <c r="BI83" s="9" t="n">
        <v>139</v>
      </c>
      <c r="BJ83" s="9" t="n">
        <v>89</v>
      </c>
      <c r="BK83" s="9" t="n">
        <v>85</v>
      </c>
      <c r="BL83" s="9" t="n">
        <v>11</v>
      </c>
      <c r="BM83" s="9" t="n">
        <v>89</v>
      </c>
      <c r="BN83" s="9" t="n">
        <v>17</v>
      </c>
      <c r="BO83" s="9" t="n">
        <v>65</v>
      </c>
      <c r="BP83" s="9" t="n">
        <v>251</v>
      </c>
      <c r="BQ83" s="9" t="n">
        <v>52</v>
      </c>
      <c r="BR83" s="9" t="n">
        <v>55</v>
      </c>
      <c r="BS83" s="9" t="n">
        <v>6</v>
      </c>
      <c r="BT83" s="9" t="n">
        <v>35</v>
      </c>
      <c r="BU83" s="9" t="n">
        <v>0</v>
      </c>
      <c r="BV83" s="9" t="n">
        <v>23</v>
      </c>
      <c r="BW83" s="9" t="n">
        <v>35</v>
      </c>
      <c r="BX83" s="9" t="n">
        <v>27</v>
      </c>
      <c r="BY83" s="9" t="n">
        <v>15</v>
      </c>
      <c r="BZ83" s="9" t="n">
        <v>15</v>
      </c>
      <c r="CA83" s="9" t="n">
        <v>13</v>
      </c>
      <c r="CB83" s="9" t="n">
        <v>35</v>
      </c>
      <c r="CC83" s="9" t="n">
        <v>4</v>
      </c>
      <c r="CD83" s="9" t="n">
        <v>33</v>
      </c>
      <c r="CE83" s="9" t="n">
        <v>33</v>
      </c>
    </row>
    <row r="84" customFormat="false" ht="12.75" hidden="false" customHeight="false" outlineLevel="0" collapsed="false">
      <c r="A84" s="4" t="s">
        <v>79</v>
      </c>
      <c r="B84" s="9" t="n">
        <v>16855</v>
      </c>
      <c r="C84" s="9" t="n">
        <v>399</v>
      </c>
      <c r="D84" s="9" t="n">
        <v>90</v>
      </c>
      <c r="E84" s="9" t="n">
        <v>47</v>
      </c>
      <c r="F84" s="9" t="n">
        <v>65</v>
      </c>
      <c r="G84" s="9" t="n">
        <v>21</v>
      </c>
      <c r="H84" s="9" t="n">
        <v>694</v>
      </c>
      <c r="I84" s="9" t="n">
        <v>570</v>
      </c>
      <c r="J84" s="9" t="n">
        <v>10</v>
      </c>
      <c r="K84" s="9" t="n">
        <v>173</v>
      </c>
      <c r="L84" s="9" t="n">
        <v>87</v>
      </c>
      <c r="M84" s="9" t="n">
        <v>40</v>
      </c>
      <c r="N84" s="9" t="n">
        <v>23</v>
      </c>
      <c r="O84" s="9" t="n">
        <v>254</v>
      </c>
      <c r="P84" s="9" t="n">
        <v>29</v>
      </c>
      <c r="Q84" s="9" t="n">
        <v>17</v>
      </c>
      <c r="R84" s="9" t="n">
        <v>309</v>
      </c>
      <c r="S84" s="9" t="n">
        <v>42</v>
      </c>
      <c r="T84" s="9" t="n">
        <v>24</v>
      </c>
      <c r="U84" s="9" t="n">
        <v>46</v>
      </c>
      <c r="V84" s="9" t="n">
        <v>99</v>
      </c>
      <c r="W84" s="9" t="n">
        <v>141</v>
      </c>
      <c r="X84" s="9" t="n">
        <v>54</v>
      </c>
      <c r="Y84" s="9" t="n">
        <v>138</v>
      </c>
      <c r="Z84" s="9" t="n">
        <v>47</v>
      </c>
      <c r="AA84" s="9" t="n">
        <v>84</v>
      </c>
      <c r="AB84" s="9" t="n">
        <v>123</v>
      </c>
      <c r="AC84" s="9" t="n">
        <v>206</v>
      </c>
      <c r="AD84" s="9" t="n">
        <v>43</v>
      </c>
      <c r="AE84" s="9" t="n">
        <v>21</v>
      </c>
      <c r="AF84" s="9" t="n">
        <v>22</v>
      </c>
      <c r="AG84" s="9" t="n">
        <v>261</v>
      </c>
      <c r="AH84" s="9" t="n">
        <v>78</v>
      </c>
      <c r="AI84" s="9" t="n">
        <v>421</v>
      </c>
      <c r="AJ84" s="9" t="n">
        <v>5766</v>
      </c>
      <c r="AK84" s="9" t="n">
        <v>748</v>
      </c>
      <c r="AL84" s="9" t="n">
        <v>44</v>
      </c>
      <c r="AM84" s="9" t="n">
        <v>44</v>
      </c>
      <c r="AN84" s="9" t="n">
        <v>118</v>
      </c>
      <c r="AO84" s="9" t="n">
        <v>39</v>
      </c>
      <c r="AP84" s="9" t="n">
        <v>35</v>
      </c>
      <c r="AQ84" s="9" t="n">
        <v>144</v>
      </c>
      <c r="AR84" s="9" t="n">
        <v>237</v>
      </c>
      <c r="AS84" s="9" t="n">
        <v>42</v>
      </c>
      <c r="AT84" s="9" t="n">
        <v>169</v>
      </c>
      <c r="AU84" s="9" t="n">
        <v>192</v>
      </c>
      <c r="AV84" s="9" t="n">
        <v>69</v>
      </c>
      <c r="AW84" s="9" t="n">
        <v>421</v>
      </c>
      <c r="AX84" s="9" t="n">
        <v>153</v>
      </c>
      <c r="AY84" s="9" t="n">
        <v>226</v>
      </c>
      <c r="AZ84" s="9" t="n">
        <v>34</v>
      </c>
      <c r="BA84" s="9" t="n">
        <v>29</v>
      </c>
      <c r="BB84" s="9" t="n">
        <v>67</v>
      </c>
      <c r="BC84" s="9" t="n">
        <v>40</v>
      </c>
      <c r="BD84" s="9" t="n">
        <v>77</v>
      </c>
      <c r="BE84" s="9" t="n">
        <v>63</v>
      </c>
      <c r="BF84" s="9" t="n">
        <v>710</v>
      </c>
      <c r="BG84" s="9" t="n">
        <v>19</v>
      </c>
      <c r="BH84" s="9" t="n">
        <v>69</v>
      </c>
      <c r="BI84" s="9" t="n">
        <v>100</v>
      </c>
      <c r="BJ84" s="9" t="n">
        <v>88</v>
      </c>
      <c r="BK84" s="9" t="n">
        <v>62</v>
      </c>
      <c r="BL84" s="9" t="n">
        <v>24</v>
      </c>
      <c r="BM84" s="9" t="n">
        <v>153</v>
      </c>
      <c r="BN84" s="9" t="n">
        <v>34</v>
      </c>
      <c r="BO84" s="9" t="n">
        <v>337</v>
      </c>
      <c r="BP84" s="9" t="n">
        <v>27</v>
      </c>
      <c r="BQ84" s="9" t="n">
        <v>34</v>
      </c>
      <c r="BR84" s="9" t="n">
        <v>37</v>
      </c>
      <c r="BS84" s="9" t="n">
        <v>10</v>
      </c>
      <c r="BT84" s="9" t="n">
        <v>23</v>
      </c>
      <c r="BU84" s="9" t="n">
        <v>14</v>
      </c>
      <c r="BV84" s="9" t="n">
        <v>0</v>
      </c>
      <c r="BW84" s="9" t="n">
        <v>141</v>
      </c>
      <c r="BX84" s="9" t="n">
        <v>38</v>
      </c>
      <c r="BY84" s="9" t="n">
        <v>8</v>
      </c>
      <c r="BZ84" s="9" t="n">
        <v>31</v>
      </c>
      <c r="CA84" s="9" t="n">
        <v>41</v>
      </c>
      <c r="CB84" s="9" t="n">
        <v>26</v>
      </c>
      <c r="CC84" s="9" t="n">
        <v>18</v>
      </c>
      <c r="CD84" s="9" t="n">
        <v>71</v>
      </c>
      <c r="CE84" s="9" t="n">
        <v>36</v>
      </c>
    </row>
    <row r="85" customFormat="false" ht="12.75" hidden="false" customHeight="false" outlineLevel="0" collapsed="false">
      <c r="A85" s="4" t="s">
        <v>80</v>
      </c>
      <c r="B85" s="9" t="n">
        <v>13025</v>
      </c>
      <c r="C85" s="9" t="n">
        <v>497</v>
      </c>
      <c r="D85" s="9" t="n">
        <v>87</v>
      </c>
      <c r="E85" s="9" t="n">
        <v>82</v>
      </c>
      <c r="F85" s="9" t="n">
        <v>28</v>
      </c>
      <c r="G85" s="9" t="n">
        <v>55</v>
      </c>
      <c r="H85" s="9" t="n">
        <v>1032</v>
      </c>
      <c r="I85" s="9" t="n">
        <v>317</v>
      </c>
      <c r="J85" s="9" t="n">
        <v>9</v>
      </c>
      <c r="K85" s="9" t="n">
        <v>147</v>
      </c>
      <c r="L85" s="9" t="n">
        <v>149</v>
      </c>
      <c r="M85" s="9" t="n">
        <v>47</v>
      </c>
      <c r="N85" s="9" t="n">
        <v>16</v>
      </c>
      <c r="O85" s="9" t="n">
        <v>66</v>
      </c>
      <c r="P85" s="9" t="n">
        <v>32</v>
      </c>
      <c r="Q85" s="9" t="n">
        <v>31</v>
      </c>
      <c r="R85" s="9" t="n">
        <v>176</v>
      </c>
      <c r="S85" s="9" t="n">
        <v>117</v>
      </c>
      <c r="T85" s="9" t="n">
        <v>30</v>
      </c>
      <c r="U85" s="9" t="n">
        <v>73</v>
      </c>
      <c r="V85" s="9" t="n">
        <v>90</v>
      </c>
      <c r="W85" s="9" t="n">
        <v>436</v>
      </c>
      <c r="X85" s="9" t="n">
        <v>107</v>
      </c>
      <c r="Y85" s="9" t="n">
        <v>51</v>
      </c>
      <c r="Z85" s="9" t="n">
        <v>49</v>
      </c>
      <c r="AA85" s="9" t="n">
        <v>50</v>
      </c>
      <c r="AB85" s="9" t="n">
        <v>95</v>
      </c>
      <c r="AC85" s="9" t="n">
        <v>491</v>
      </c>
      <c r="AD85" s="9" t="n">
        <v>81</v>
      </c>
      <c r="AE85" s="9" t="n">
        <v>7</v>
      </c>
      <c r="AF85" s="9" t="n">
        <v>123</v>
      </c>
      <c r="AG85" s="9" t="n">
        <v>168</v>
      </c>
      <c r="AH85" s="9" t="n">
        <v>125</v>
      </c>
      <c r="AI85" s="9" t="n">
        <v>827</v>
      </c>
      <c r="AJ85" s="9" t="n">
        <v>2029</v>
      </c>
      <c r="AK85" s="9" t="n">
        <v>428</v>
      </c>
      <c r="AL85" s="9" t="n">
        <v>29</v>
      </c>
      <c r="AM85" s="9" t="n">
        <v>70</v>
      </c>
      <c r="AN85" s="9" t="n">
        <v>155</v>
      </c>
      <c r="AO85" s="9" t="n">
        <v>75</v>
      </c>
      <c r="AP85" s="9" t="n">
        <v>34</v>
      </c>
      <c r="AQ85" s="9" t="n">
        <v>148</v>
      </c>
      <c r="AR85" s="9" t="n">
        <v>167</v>
      </c>
      <c r="AS85" s="9" t="n">
        <v>70</v>
      </c>
      <c r="AT85" s="9" t="n">
        <v>135</v>
      </c>
      <c r="AU85" s="9" t="n">
        <v>142</v>
      </c>
      <c r="AV85" s="9" t="n">
        <v>104</v>
      </c>
      <c r="AW85" s="9" t="n">
        <v>799</v>
      </c>
      <c r="AX85" s="9" t="n">
        <v>154</v>
      </c>
      <c r="AY85" s="9" t="n">
        <v>14</v>
      </c>
      <c r="AZ85" s="9" t="n">
        <v>58</v>
      </c>
      <c r="BA85" s="9" t="n">
        <v>45</v>
      </c>
      <c r="BB85" s="9" t="n">
        <v>75</v>
      </c>
      <c r="BC85" s="9" t="n">
        <v>22</v>
      </c>
      <c r="BD85" s="9" t="n">
        <v>89</v>
      </c>
      <c r="BE85" s="9" t="n">
        <v>92</v>
      </c>
      <c r="BF85" s="9" t="n">
        <v>567</v>
      </c>
      <c r="BG85" s="9" t="n">
        <v>40</v>
      </c>
      <c r="BH85" s="9" t="n">
        <v>64</v>
      </c>
      <c r="BI85" s="9" t="n">
        <v>108</v>
      </c>
      <c r="BJ85" s="9" t="n">
        <v>78</v>
      </c>
      <c r="BK85" s="9" t="n">
        <v>49</v>
      </c>
      <c r="BL85" s="9" t="n">
        <v>14</v>
      </c>
      <c r="BM85" s="9" t="n">
        <v>165</v>
      </c>
      <c r="BN85" s="9" t="n">
        <v>37</v>
      </c>
      <c r="BO85" s="9" t="n">
        <v>488</v>
      </c>
      <c r="BP85" s="9" t="n">
        <v>34</v>
      </c>
      <c r="BQ85" s="9" t="n">
        <v>37</v>
      </c>
      <c r="BR85" s="9" t="n">
        <v>50</v>
      </c>
      <c r="BS85" s="9" t="n">
        <v>26</v>
      </c>
      <c r="BT85" s="9" t="n">
        <v>21</v>
      </c>
      <c r="BU85" s="9" t="n">
        <v>53</v>
      </c>
      <c r="BV85" s="9" t="n">
        <v>324</v>
      </c>
      <c r="BW85" s="9" t="n">
        <v>0</v>
      </c>
      <c r="BX85" s="9" t="n">
        <v>30</v>
      </c>
      <c r="BY85" s="9" t="n">
        <v>16</v>
      </c>
      <c r="BZ85" s="9" t="n">
        <v>17</v>
      </c>
      <c r="CA85" s="9" t="n">
        <v>29</v>
      </c>
      <c r="CB85" s="9" t="n">
        <v>37</v>
      </c>
      <c r="CC85" s="9" t="n">
        <v>46</v>
      </c>
      <c r="CD85" s="9" t="n">
        <v>42</v>
      </c>
      <c r="CE85" s="9" t="n">
        <v>28</v>
      </c>
    </row>
    <row r="86" customFormat="false" ht="12.75" hidden="false" customHeight="false" outlineLevel="0" collapsed="false">
      <c r="A86" s="4" t="s">
        <v>81</v>
      </c>
      <c r="B86" s="9" t="n">
        <v>7104</v>
      </c>
      <c r="C86" s="9" t="n">
        <v>24</v>
      </c>
      <c r="D86" s="9" t="n">
        <v>7</v>
      </c>
      <c r="E86" s="9" t="n">
        <v>21</v>
      </c>
      <c r="F86" s="9" t="n">
        <v>2</v>
      </c>
      <c r="G86" s="9" t="n">
        <v>23</v>
      </c>
      <c r="H86" s="9" t="n">
        <v>625</v>
      </c>
      <c r="I86" s="9" t="n">
        <v>113</v>
      </c>
      <c r="J86" s="9" t="n">
        <v>3</v>
      </c>
      <c r="K86" s="9" t="n">
        <v>36</v>
      </c>
      <c r="L86" s="9" t="n">
        <v>57</v>
      </c>
      <c r="M86" s="9" t="n">
        <v>62</v>
      </c>
      <c r="N86" s="9" t="n">
        <v>5</v>
      </c>
      <c r="O86" s="9" t="n">
        <v>7</v>
      </c>
      <c r="P86" s="9" t="n">
        <v>165</v>
      </c>
      <c r="Q86" s="9" t="n">
        <v>1</v>
      </c>
      <c r="R86" s="9" t="n">
        <v>90</v>
      </c>
      <c r="S86" s="9" t="n">
        <v>43</v>
      </c>
      <c r="T86" s="9" t="n">
        <v>34</v>
      </c>
      <c r="U86" s="9" t="n">
        <v>24</v>
      </c>
      <c r="V86" s="9" t="n">
        <v>22</v>
      </c>
      <c r="W86" s="9" t="n">
        <v>9</v>
      </c>
      <c r="X86" s="9" t="n">
        <v>20</v>
      </c>
      <c r="Y86" s="9" t="n">
        <v>5</v>
      </c>
      <c r="Z86" s="9" t="n">
        <v>7</v>
      </c>
      <c r="AA86" s="9" t="n">
        <v>17</v>
      </c>
      <c r="AB86" s="9" t="n">
        <v>101</v>
      </c>
      <c r="AC86" s="9" t="n">
        <v>25</v>
      </c>
      <c r="AD86" s="9" t="n">
        <v>19</v>
      </c>
      <c r="AE86" s="9" t="n">
        <v>9</v>
      </c>
      <c r="AF86" s="9" t="n">
        <v>1</v>
      </c>
      <c r="AG86" s="9" t="n">
        <v>39</v>
      </c>
      <c r="AH86" s="9" t="n">
        <v>25</v>
      </c>
      <c r="AI86" s="9" t="n">
        <v>45</v>
      </c>
      <c r="AJ86" s="9" t="n">
        <v>2669</v>
      </c>
      <c r="AK86" s="9" t="n">
        <v>133</v>
      </c>
      <c r="AL86" s="9" t="n">
        <v>11</v>
      </c>
      <c r="AM86" s="9" t="n">
        <v>144</v>
      </c>
      <c r="AN86" s="9" t="n">
        <v>40</v>
      </c>
      <c r="AO86" s="9" t="n">
        <v>19</v>
      </c>
      <c r="AP86" s="9" t="n">
        <v>30</v>
      </c>
      <c r="AQ86" s="9" t="n">
        <v>299</v>
      </c>
      <c r="AR86" s="9" t="n">
        <v>60</v>
      </c>
      <c r="AS86" s="9" t="n">
        <v>22</v>
      </c>
      <c r="AT86" s="9" t="n">
        <v>23</v>
      </c>
      <c r="AU86" s="9" t="n">
        <v>107</v>
      </c>
      <c r="AV86" s="9" t="n">
        <v>22</v>
      </c>
      <c r="AW86" s="9" t="n">
        <v>17</v>
      </c>
      <c r="AX86" s="9" t="n">
        <v>45</v>
      </c>
      <c r="AY86" s="9" t="n">
        <v>1</v>
      </c>
      <c r="AZ86" s="9" t="n">
        <v>15</v>
      </c>
      <c r="BA86" s="9" t="n">
        <v>8</v>
      </c>
      <c r="BB86" s="9" t="n">
        <v>11</v>
      </c>
      <c r="BC86" s="9" t="n">
        <v>11</v>
      </c>
      <c r="BD86" s="9" t="n">
        <v>59</v>
      </c>
      <c r="BE86" s="9" t="n">
        <v>79</v>
      </c>
      <c r="BF86" s="9" t="n">
        <v>0</v>
      </c>
      <c r="BG86" s="9" t="n">
        <v>19</v>
      </c>
      <c r="BH86" s="9" t="n">
        <v>16</v>
      </c>
      <c r="BI86" s="9" t="n">
        <v>133</v>
      </c>
      <c r="BJ86" s="9" t="n">
        <v>40</v>
      </c>
      <c r="BK86" s="9" t="n">
        <v>73</v>
      </c>
      <c r="BL86" s="9" t="n">
        <v>5</v>
      </c>
      <c r="BM86" s="9" t="n">
        <v>40</v>
      </c>
      <c r="BN86" s="9" t="n">
        <v>6</v>
      </c>
      <c r="BO86" s="9" t="n">
        <v>5</v>
      </c>
      <c r="BP86" s="9" t="n">
        <v>15</v>
      </c>
      <c r="BQ86" s="9" t="n">
        <v>754</v>
      </c>
      <c r="BR86" s="9" t="n">
        <v>10</v>
      </c>
      <c r="BS86" s="9" t="n">
        <v>6</v>
      </c>
      <c r="BT86" s="9" t="n">
        <v>4</v>
      </c>
      <c r="BU86" s="9" t="n">
        <v>16</v>
      </c>
      <c r="BV86" s="9" t="n">
        <v>6</v>
      </c>
      <c r="BW86" s="9" t="n">
        <v>2</v>
      </c>
      <c r="BX86" s="9" t="n">
        <v>0</v>
      </c>
      <c r="BY86" s="9" t="n">
        <v>2</v>
      </c>
      <c r="BZ86" s="9" t="n">
        <v>11</v>
      </c>
      <c r="CA86" s="9" t="n">
        <v>42</v>
      </c>
      <c r="CB86" s="9" t="n">
        <v>315</v>
      </c>
      <c r="CC86" s="9" t="n">
        <v>1</v>
      </c>
      <c r="CD86" s="9" t="n">
        <v>3</v>
      </c>
      <c r="CE86" s="9" t="n">
        <v>69</v>
      </c>
    </row>
    <row r="87" customFormat="false" ht="12.75" hidden="false" customHeight="false" outlineLevel="0" collapsed="false">
      <c r="A87" s="4" t="s">
        <v>82</v>
      </c>
      <c r="B87" s="9" t="n">
        <v>7033</v>
      </c>
      <c r="C87" s="9" t="n">
        <v>32</v>
      </c>
      <c r="D87" s="9" t="n">
        <v>16</v>
      </c>
      <c r="E87" s="9" t="n">
        <v>29</v>
      </c>
      <c r="F87" s="9" t="n">
        <v>23</v>
      </c>
      <c r="G87" s="9" t="n">
        <v>14</v>
      </c>
      <c r="H87" s="9" t="n">
        <v>541</v>
      </c>
      <c r="I87" s="9" t="n">
        <v>67</v>
      </c>
      <c r="J87" s="9" t="n">
        <v>59</v>
      </c>
      <c r="K87" s="9" t="n">
        <v>43</v>
      </c>
      <c r="L87" s="9" t="n">
        <v>68</v>
      </c>
      <c r="M87" s="9" t="n">
        <v>15</v>
      </c>
      <c r="N87" s="9" t="n">
        <v>4</v>
      </c>
      <c r="O87" s="9" t="n">
        <v>6</v>
      </c>
      <c r="P87" s="9" t="n">
        <v>24</v>
      </c>
      <c r="Q87" s="9" t="n">
        <v>3</v>
      </c>
      <c r="R87" s="9" t="n">
        <v>435</v>
      </c>
      <c r="S87" s="9" t="n">
        <v>41</v>
      </c>
      <c r="T87" s="9" t="n">
        <v>5</v>
      </c>
      <c r="U87" s="9" t="n">
        <v>31</v>
      </c>
      <c r="V87" s="9" t="n">
        <v>22</v>
      </c>
      <c r="W87" s="9" t="n">
        <v>28</v>
      </c>
      <c r="X87" s="9" t="n">
        <v>45</v>
      </c>
      <c r="Y87" s="9" t="n">
        <v>13</v>
      </c>
      <c r="Z87" s="9" t="n">
        <v>32</v>
      </c>
      <c r="AA87" s="9" t="n">
        <v>161</v>
      </c>
      <c r="AB87" s="9" t="n">
        <v>28</v>
      </c>
      <c r="AC87" s="9" t="n">
        <v>52</v>
      </c>
      <c r="AD87" s="9" t="n">
        <v>20</v>
      </c>
      <c r="AE87" s="9" t="n">
        <v>6</v>
      </c>
      <c r="AF87" s="9" t="n">
        <v>5</v>
      </c>
      <c r="AG87" s="9" t="n">
        <v>32</v>
      </c>
      <c r="AH87" s="9" t="n">
        <v>21</v>
      </c>
      <c r="AI87" s="9" t="n">
        <v>39</v>
      </c>
      <c r="AJ87" s="9" t="n">
        <v>3047</v>
      </c>
      <c r="AK87" s="9" t="n">
        <v>297</v>
      </c>
      <c r="AL87" s="9" t="n">
        <v>208</v>
      </c>
      <c r="AM87" s="9" t="n">
        <v>10</v>
      </c>
      <c r="AN87" s="9" t="n">
        <v>39</v>
      </c>
      <c r="AO87" s="9" t="n">
        <v>25</v>
      </c>
      <c r="AP87" s="9" t="n">
        <v>14</v>
      </c>
      <c r="AQ87" s="9" t="n">
        <v>420</v>
      </c>
      <c r="AR87" s="9" t="n">
        <v>84</v>
      </c>
      <c r="AS87" s="9" t="n">
        <v>24</v>
      </c>
      <c r="AT87" s="9" t="n">
        <v>20</v>
      </c>
      <c r="AU87" s="9" t="n">
        <v>51</v>
      </c>
      <c r="AV87" s="9" t="n">
        <v>38</v>
      </c>
      <c r="AW87" s="9" t="n">
        <v>8</v>
      </c>
      <c r="AX87" s="9" t="n">
        <v>28</v>
      </c>
      <c r="AY87" s="9" t="n">
        <v>10</v>
      </c>
      <c r="AZ87" s="9" t="n">
        <v>11</v>
      </c>
      <c r="BA87" s="9" t="n">
        <v>10</v>
      </c>
      <c r="BB87" s="9" t="n">
        <v>28</v>
      </c>
      <c r="BC87" s="9" t="n">
        <v>40</v>
      </c>
      <c r="BD87" s="9" t="n">
        <v>42</v>
      </c>
      <c r="BE87" s="9" t="n">
        <v>76</v>
      </c>
      <c r="BF87" s="9" t="n">
        <v>2</v>
      </c>
      <c r="BG87" s="9" t="n">
        <v>18</v>
      </c>
      <c r="BH87" s="9" t="n">
        <v>44</v>
      </c>
      <c r="BI87" s="9" t="n">
        <v>105</v>
      </c>
      <c r="BJ87" s="9" t="n">
        <v>34</v>
      </c>
      <c r="BK87" s="9" t="n">
        <v>64</v>
      </c>
      <c r="BL87" s="9" t="n">
        <v>0</v>
      </c>
      <c r="BM87" s="9" t="n">
        <v>12</v>
      </c>
      <c r="BN87" s="9" t="n">
        <v>14</v>
      </c>
      <c r="BO87" s="9" t="n">
        <v>18</v>
      </c>
      <c r="BP87" s="9" t="n">
        <v>20</v>
      </c>
      <c r="BQ87" s="9" t="n">
        <v>17</v>
      </c>
      <c r="BR87" s="9" t="n">
        <v>8</v>
      </c>
      <c r="BS87" s="9" t="n">
        <v>2</v>
      </c>
      <c r="BT87" s="9" t="n">
        <v>6</v>
      </c>
      <c r="BU87" s="9" t="n">
        <v>15</v>
      </c>
      <c r="BV87" s="9" t="n">
        <v>5</v>
      </c>
      <c r="BW87" s="9" t="n">
        <v>6</v>
      </c>
      <c r="BX87" s="9" t="n">
        <v>7</v>
      </c>
      <c r="BY87" s="9" t="n">
        <v>0</v>
      </c>
      <c r="BZ87" s="9" t="n">
        <v>57</v>
      </c>
      <c r="CA87" s="9" t="n">
        <v>34</v>
      </c>
      <c r="CB87" s="9" t="n">
        <v>13</v>
      </c>
      <c r="CC87" s="9" t="n">
        <v>2</v>
      </c>
      <c r="CD87" s="9" t="n">
        <v>29</v>
      </c>
      <c r="CE87" s="9" t="n">
        <v>11</v>
      </c>
    </row>
    <row r="88" customFormat="false" ht="12.75" hidden="false" customHeight="false" outlineLevel="0" collapsed="false">
      <c r="A88" s="4" t="s">
        <v>83</v>
      </c>
      <c r="B88" s="9" t="n">
        <v>7986</v>
      </c>
      <c r="C88" s="9" t="n">
        <v>58</v>
      </c>
      <c r="D88" s="9" t="n">
        <v>19</v>
      </c>
      <c r="E88" s="9" t="n">
        <v>60</v>
      </c>
      <c r="F88" s="9" t="n">
        <v>409</v>
      </c>
      <c r="G88" s="9" t="n">
        <v>31</v>
      </c>
      <c r="H88" s="9" t="n">
        <v>505</v>
      </c>
      <c r="I88" s="9" t="n">
        <v>124</v>
      </c>
      <c r="J88" s="9" t="n">
        <v>14</v>
      </c>
      <c r="K88" s="9" t="n">
        <v>110</v>
      </c>
      <c r="L88" s="9" t="n">
        <v>78</v>
      </c>
      <c r="M88" s="9" t="n">
        <v>14</v>
      </c>
      <c r="N88" s="9" t="n">
        <v>4</v>
      </c>
      <c r="O88" s="9" t="n">
        <v>11</v>
      </c>
      <c r="P88" s="9" t="n">
        <v>25</v>
      </c>
      <c r="Q88" s="9" t="n">
        <v>18</v>
      </c>
      <c r="R88" s="9" t="n">
        <v>209</v>
      </c>
      <c r="S88" s="9" t="n">
        <v>59</v>
      </c>
      <c r="T88" s="9" t="n">
        <v>28</v>
      </c>
      <c r="U88" s="9" t="n">
        <v>39</v>
      </c>
      <c r="V88" s="9" t="n">
        <v>62</v>
      </c>
      <c r="W88" s="9" t="n">
        <v>61</v>
      </c>
      <c r="X88" s="9" t="n">
        <v>59</v>
      </c>
      <c r="Y88" s="9" t="n">
        <v>45</v>
      </c>
      <c r="Z88" s="9" t="n">
        <v>82</v>
      </c>
      <c r="AA88" s="9" t="n">
        <v>369</v>
      </c>
      <c r="AB88" s="9" t="n">
        <v>91</v>
      </c>
      <c r="AC88" s="9" t="n">
        <v>50</v>
      </c>
      <c r="AD88" s="9" t="n">
        <v>54</v>
      </c>
      <c r="AE88" s="9" t="n">
        <v>21</v>
      </c>
      <c r="AF88" s="9" t="n">
        <v>3</v>
      </c>
      <c r="AG88" s="9" t="n">
        <v>56</v>
      </c>
      <c r="AH88" s="9" t="n">
        <v>40</v>
      </c>
      <c r="AI88" s="9" t="n">
        <v>83</v>
      </c>
      <c r="AJ88" s="9" t="n">
        <v>2503</v>
      </c>
      <c r="AK88" s="9" t="n">
        <v>370</v>
      </c>
      <c r="AL88" s="9" t="n">
        <v>372</v>
      </c>
      <c r="AM88" s="9" t="n">
        <v>29</v>
      </c>
      <c r="AN88" s="9" t="n">
        <v>40</v>
      </c>
      <c r="AO88" s="9" t="n">
        <v>62</v>
      </c>
      <c r="AP88" s="9" t="n">
        <v>13</v>
      </c>
      <c r="AQ88" s="9" t="n">
        <v>155</v>
      </c>
      <c r="AR88" s="9" t="n">
        <v>88</v>
      </c>
      <c r="AS88" s="9" t="n">
        <v>43</v>
      </c>
      <c r="AT88" s="9" t="n">
        <v>40</v>
      </c>
      <c r="AU88" s="9" t="n">
        <v>139</v>
      </c>
      <c r="AV88" s="9" t="n">
        <v>49</v>
      </c>
      <c r="AW88" s="9" t="n">
        <v>13</v>
      </c>
      <c r="AX88" s="9" t="n">
        <v>74</v>
      </c>
      <c r="AY88" s="9" t="n">
        <v>25</v>
      </c>
      <c r="AZ88" s="9" t="n">
        <v>4</v>
      </c>
      <c r="BA88" s="9" t="n">
        <v>13</v>
      </c>
      <c r="BB88" s="9" t="n">
        <v>32</v>
      </c>
      <c r="BC88" s="9" t="n">
        <v>30</v>
      </c>
      <c r="BD88" s="9" t="n">
        <v>37</v>
      </c>
      <c r="BE88" s="9" t="n">
        <v>56</v>
      </c>
      <c r="BF88" s="9" t="n">
        <v>8</v>
      </c>
      <c r="BG88" s="9" t="n">
        <v>22</v>
      </c>
      <c r="BH88" s="9" t="n">
        <v>46</v>
      </c>
      <c r="BI88" s="9" t="n">
        <v>129</v>
      </c>
      <c r="BJ88" s="9" t="n">
        <v>49</v>
      </c>
      <c r="BK88" s="9" t="n">
        <v>88</v>
      </c>
      <c r="BL88" s="9" t="n">
        <v>7</v>
      </c>
      <c r="BM88" s="9" t="n">
        <v>37</v>
      </c>
      <c r="BN88" s="9" t="n">
        <v>18</v>
      </c>
      <c r="BO88" s="9" t="n">
        <v>135</v>
      </c>
      <c r="BP88" s="9" t="n">
        <v>22</v>
      </c>
      <c r="BQ88" s="9" t="n">
        <v>14</v>
      </c>
      <c r="BR88" s="9" t="n">
        <v>5</v>
      </c>
      <c r="BS88" s="9" t="n">
        <v>43</v>
      </c>
      <c r="BT88" s="9" t="n">
        <v>18</v>
      </c>
      <c r="BU88" s="9" t="n">
        <v>21</v>
      </c>
      <c r="BV88" s="9" t="n">
        <v>13</v>
      </c>
      <c r="BW88" s="9" t="n">
        <v>4</v>
      </c>
      <c r="BX88" s="9" t="n">
        <v>12</v>
      </c>
      <c r="BY88" s="9" t="n">
        <v>113</v>
      </c>
      <c r="BZ88" s="9" t="n">
        <v>0</v>
      </c>
      <c r="CA88" s="9" t="n">
        <v>25</v>
      </c>
      <c r="CB88" s="9" t="n">
        <v>15</v>
      </c>
      <c r="CC88" s="9" t="n">
        <v>10</v>
      </c>
      <c r="CD88" s="9" t="n">
        <v>23</v>
      </c>
      <c r="CE88" s="9" t="n">
        <v>31</v>
      </c>
    </row>
    <row r="89" customFormat="false" ht="12.75" hidden="false" customHeight="false" outlineLevel="0" collapsed="false">
      <c r="A89" s="4" t="s">
        <v>84</v>
      </c>
      <c r="B89" s="9" t="n">
        <v>10233</v>
      </c>
      <c r="C89" s="9" t="n">
        <v>40</v>
      </c>
      <c r="D89" s="9" t="n">
        <v>4</v>
      </c>
      <c r="E89" s="9" t="n">
        <v>31</v>
      </c>
      <c r="F89" s="9" t="n">
        <v>33</v>
      </c>
      <c r="G89" s="9" t="n">
        <v>29</v>
      </c>
      <c r="H89" s="9" t="n">
        <v>356</v>
      </c>
      <c r="I89" s="9" t="n">
        <v>197</v>
      </c>
      <c r="J89" s="9" t="n">
        <v>28</v>
      </c>
      <c r="K89" s="9" t="n">
        <v>55</v>
      </c>
      <c r="L89" s="9" t="n">
        <v>131</v>
      </c>
      <c r="M89" s="9" t="n">
        <v>52</v>
      </c>
      <c r="N89" s="9" t="n">
        <v>28</v>
      </c>
      <c r="O89" s="9" t="n">
        <v>55</v>
      </c>
      <c r="P89" s="9" t="n">
        <v>34</v>
      </c>
      <c r="Q89" s="9" t="n">
        <v>7</v>
      </c>
      <c r="R89" s="9" t="n">
        <v>1338</v>
      </c>
      <c r="S89" s="9" t="n">
        <v>67</v>
      </c>
      <c r="T89" s="9" t="n">
        <v>12</v>
      </c>
      <c r="U89" s="9" t="n">
        <v>22</v>
      </c>
      <c r="V89" s="9" t="n">
        <v>15</v>
      </c>
      <c r="W89" s="9" t="n">
        <v>134</v>
      </c>
      <c r="X89" s="9" t="n">
        <v>34</v>
      </c>
      <c r="Y89" s="9" t="n">
        <v>62</v>
      </c>
      <c r="Z89" s="9" t="n">
        <v>28</v>
      </c>
      <c r="AA89" s="9" t="n">
        <v>111</v>
      </c>
      <c r="AB89" s="9" t="n">
        <v>121</v>
      </c>
      <c r="AC89" s="9" t="n">
        <v>31</v>
      </c>
      <c r="AD89" s="9" t="n">
        <v>32</v>
      </c>
      <c r="AE89" s="9" t="n">
        <v>24</v>
      </c>
      <c r="AF89" s="9" t="n">
        <v>1</v>
      </c>
      <c r="AG89" s="9" t="n">
        <v>35</v>
      </c>
      <c r="AH89" s="9" t="n">
        <v>34</v>
      </c>
      <c r="AI89" s="9" t="n">
        <v>51</v>
      </c>
      <c r="AJ89" s="9" t="n">
        <v>3727</v>
      </c>
      <c r="AK89" s="9" t="n">
        <v>339</v>
      </c>
      <c r="AL89" s="9" t="n">
        <v>18</v>
      </c>
      <c r="AM89" s="9" t="n">
        <v>20</v>
      </c>
      <c r="AN89" s="9" t="n">
        <v>43</v>
      </c>
      <c r="AO89" s="9" t="n">
        <v>26</v>
      </c>
      <c r="AP89" s="9" t="n">
        <v>19</v>
      </c>
      <c r="AQ89" s="9" t="n">
        <v>1147</v>
      </c>
      <c r="AR89" s="9" t="n">
        <v>72</v>
      </c>
      <c r="AS89" s="9" t="n">
        <v>41</v>
      </c>
      <c r="AT89" s="9" t="n">
        <v>56</v>
      </c>
      <c r="AU89" s="9" t="n">
        <v>55</v>
      </c>
      <c r="AV89" s="9" t="n">
        <v>25</v>
      </c>
      <c r="AW89" s="9" t="n">
        <v>34</v>
      </c>
      <c r="AX89" s="9" t="n">
        <v>66</v>
      </c>
      <c r="AY89" s="9" t="n">
        <v>35</v>
      </c>
      <c r="AZ89" s="9" t="n">
        <v>16</v>
      </c>
      <c r="BA89" s="9" t="n">
        <v>16</v>
      </c>
      <c r="BB89" s="9" t="n">
        <v>48</v>
      </c>
      <c r="BC89" s="9" t="n">
        <v>55</v>
      </c>
      <c r="BD89" s="9" t="n">
        <v>155</v>
      </c>
      <c r="BE89" s="9" t="n">
        <v>75</v>
      </c>
      <c r="BF89" s="9" t="n">
        <v>15</v>
      </c>
      <c r="BG89" s="9" t="n">
        <v>13</v>
      </c>
      <c r="BH89" s="9" t="n">
        <v>28</v>
      </c>
      <c r="BI89" s="9" t="n">
        <v>72</v>
      </c>
      <c r="BJ89" s="9" t="n">
        <v>67</v>
      </c>
      <c r="BK89" s="9" t="n">
        <v>163</v>
      </c>
      <c r="BL89" s="9" t="n">
        <v>9</v>
      </c>
      <c r="BM89" s="9" t="n">
        <v>76</v>
      </c>
      <c r="BN89" s="9" t="n">
        <v>11</v>
      </c>
      <c r="BO89" s="9" t="n">
        <v>114</v>
      </c>
      <c r="BP89" s="9" t="n">
        <v>34</v>
      </c>
      <c r="BQ89" s="9" t="n">
        <v>113</v>
      </c>
      <c r="BR89" s="9" t="n">
        <v>14</v>
      </c>
      <c r="BS89" s="9" t="n">
        <v>14</v>
      </c>
      <c r="BT89" s="9" t="n">
        <v>8</v>
      </c>
      <c r="BU89" s="9" t="n">
        <v>6</v>
      </c>
      <c r="BV89" s="9" t="n">
        <v>20</v>
      </c>
      <c r="BW89" s="9" t="n">
        <v>10</v>
      </c>
      <c r="BX89" s="9" t="n">
        <v>18</v>
      </c>
      <c r="BY89" s="9" t="n">
        <v>7</v>
      </c>
      <c r="BZ89" s="9" t="n">
        <v>11</v>
      </c>
      <c r="CA89" s="9" t="n">
        <v>0</v>
      </c>
      <c r="CB89" s="9" t="n">
        <v>22</v>
      </c>
      <c r="CC89" s="9" t="n">
        <v>6</v>
      </c>
      <c r="CD89" s="9" t="n">
        <v>10</v>
      </c>
      <c r="CE89" s="9" t="n">
        <v>52</v>
      </c>
    </row>
    <row r="90" customFormat="false" ht="12.75" hidden="false" customHeight="false" outlineLevel="0" collapsed="false">
      <c r="A90" s="4" t="s">
        <v>85</v>
      </c>
      <c r="B90" s="9" t="n">
        <v>9242</v>
      </c>
      <c r="C90" s="9" t="n">
        <v>40</v>
      </c>
      <c r="D90" s="9" t="n">
        <v>10</v>
      </c>
      <c r="E90" s="9" t="n">
        <v>40</v>
      </c>
      <c r="F90" s="9" t="n">
        <v>27</v>
      </c>
      <c r="G90" s="9" t="n">
        <v>25</v>
      </c>
      <c r="H90" s="9" t="n">
        <v>842</v>
      </c>
      <c r="I90" s="9" t="n">
        <v>119</v>
      </c>
      <c r="J90" s="9" t="n">
        <v>13</v>
      </c>
      <c r="K90" s="9" t="n">
        <v>61</v>
      </c>
      <c r="L90" s="9" t="n">
        <v>76</v>
      </c>
      <c r="M90" s="9" t="n">
        <v>27</v>
      </c>
      <c r="N90" s="9" t="n">
        <v>10</v>
      </c>
      <c r="O90" s="9" t="n">
        <v>9</v>
      </c>
      <c r="P90" s="9" t="n">
        <v>272</v>
      </c>
      <c r="Q90" s="9" t="n">
        <v>9</v>
      </c>
      <c r="R90" s="9" t="n">
        <v>189</v>
      </c>
      <c r="S90" s="9" t="n">
        <v>56</v>
      </c>
      <c r="T90" s="9" t="n">
        <v>370</v>
      </c>
      <c r="U90" s="9" t="n">
        <v>31</v>
      </c>
      <c r="V90" s="9" t="n">
        <v>32</v>
      </c>
      <c r="W90" s="9" t="n">
        <v>25</v>
      </c>
      <c r="X90" s="9" t="n">
        <v>76</v>
      </c>
      <c r="Y90" s="9" t="n">
        <v>20</v>
      </c>
      <c r="Z90" s="9" t="n">
        <v>27</v>
      </c>
      <c r="AA90" s="9" t="n">
        <v>69</v>
      </c>
      <c r="AB90" s="9" t="n">
        <v>100</v>
      </c>
      <c r="AC90" s="9" t="n">
        <v>21</v>
      </c>
      <c r="AD90" s="9" t="n">
        <v>33</v>
      </c>
      <c r="AE90" s="9" t="n">
        <v>4</v>
      </c>
      <c r="AF90" s="9" t="n">
        <v>21</v>
      </c>
      <c r="AG90" s="9" t="n">
        <v>102</v>
      </c>
      <c r="AH90" s="9" t="n">
        <v>34</v>
      </c>
      <c r="AI90" s="9" t="n">
        <v>47</v>
      </c>
      <c r="AJ90" s="9" t="n">
        <v>2546</v>
      </c>
      <c r="AK90" s="9" t="n">
        <v>178</v>
      </c>
      <c r="AL90" s="9" t="n">
        <v>23</v>
      </c>
      <c r="AM90" s="9" t="n">
        <v>387</v>
      </c>
      <c r="AN90" s="9" t="n">
        <v>56</v>
      </c>
      <c r="AO90" s="9" t="n">
        <v>21</v>
      </c>
      <c r="AP90" s="9" t="n">
        <v>16</v>
      </c>
      <c r="AQ90" s="9" t="n">
        <v>489</v>
      </c>
      <c r="AR90" s="9" t="n">
        <v>118</v>
      </c>
      <c r="AS90" s="9" t="n">
        <v>49</v>
      </c>
      <c r="AT90" s="9" t="n">
        <v>15</v>
      </c>
      <c r="AU90" s="9" t="n">
        <v>75</v>
      </c>
      <c r="AV90" s="9" t="n">
        <v>24</v>
      </c>
      <c r="AW90" s="9" t="n">
        <v>8</v>
      </c>
      <c r="AX90" s="9" t="n">
        <v>74</v>
      </c>
      <c r="AY90" s="9" t="n">
        <v>5</v>
      </c>
      <c r="AZ90" s="9" t="n">
        <v>12</v>
      </c>
      <c r="BA90" s="9" t="n">
        <v>27</v>
      </c>
      <c r="BB90" s="9" t="n">
        <v>34</v>
      </c>
      <c r="BC90" s="9" t="n">
        <v>33</v>
      </c>
      <c r="BD90" s="9" t="n">
        <v>160</v>
      </c>
      <c r="BE90" s="9" t="n">
        <v>129</v>
      </c>
      <c r="BF90" s="9" t="n">
        <v>16</v>
      </c>
      <c r="BG90" s="9" t="n">
        <v>39</v>
      </c>
      <c r="BH90" s="9" t="n">
        <v>43</v>
      </c>
      <c r="BI90" s="9" t="n">
        <v>169</v>
      </c>
      <c r="BJ90" s="9" t="n">
        <v>25</v>
      </c>
      <c r="BK90" s="9" t="n">
        <v>290</v>
      </c>
      <c r="BL90" s="9" t="n">
        <v>15</v>
      </c>
      <c r="BM90" s="9" t="n">
        <v>49</v>
      </c>
      <c r="BN90" s="9" t="n">
        <v>16</v>
      </c>
      <c r="BO90" s="9" t="n">
        <v>24</v>
      </c>
      <c r="BP90" s="9" t="n">
        <v>28</v>
      </c>
      <c r="BQ90" s="9" t="n">
        <v>709</v>
      </c>
      <c r="BR90" s="9" t="n">
        <v>10</v>
      </c>
      <c r="BS90" s="9" t="n">
        <v>4</v>
      </c>
      <c r="BT90" s="9" t="n">
        <v>7</v>
      </c>
      <c r="BU90" s="9" t="n">
        <v>42</v>
      </c>
      <c r="BV90" s="9" t="n">
        <v>3</v>
      </c>
      <c r="BW90" s="9" t="n">
        <v>16</v>
      </c>
      <c r="BX90" s="9" t="n">
        <v>280</v>
      </c>
      <c r="BY90" s="9" t="n">
        <v>1</v>
      </c>
      <c r="BZ90" s="9" t="n">
        <v>7</v>
      </c>
      <c r="CA90" s="9" t="n">
        <v>37</v>
      </c>
      <c r="CB90" s="9" t="n">
        <v>0</v>
      </c>
      <c r="CC90" s="9" t="n">
        <v>2</v>
      </c>
      <c r="CD90" s="9" t="n">
        <v>12</v>
      </c>
      <c r="CE90" s="9" t="n">
        <v>82</v>
      </c>
    </row>
    <row r="91" customFormat="false" ht="12.75" hidden="false" customHeight="false" outlineLevel="0" collapsed="false">
      <c r="A91" s="4" t="s">
        <v>86</v>
      </c>
      <c r="B91" s="9" t="n">
        <v>5677</v>
      </c>
      <c r="C91" s="9" t="n">
        <v>187</v>
      </c>
      <c r="D91" s="9" t="n">
        <v>43</v>
      </c>
      <c r="E91" s="9" t="n">
        <v>6</v>
      </c>
      <c r="F91" s="9" t="n">
        <v>13</v>
      </c>
      <c r="G91" s="9" t="n">
        <v>10</v>
      </c>
      <c r="H91" s="9" t="n">
        <v>136</v>
      </c>
      <c r="I91" s="9" t="n">
        <v>100</v>
      </c>
      <c r="J91" s="9" t="n">
        <v>3</v>
      </c>
      <c r="K91" s="9" t="n">
        <v>19</v>
      </c>
      <c r="L91" s="9" t="n">
        <v>24</v>
      </c>
      <c r="M91" s="9" t="n">
        <v>5</v>
      </c>
      <c r="N91" s="9" t="n">
        <v>14</v>
      </c>
      <c r="O91" s="9" t="n">
        <v>13</v>
      </c>
      <c r="P91" s="9" t="n">
        <v>0</v>
      </c>
      <c r="Q91" s="9" t="n">
        <v>16</v>
      </c>
      <c r="R91" s="9" t="n">
        <v>64</v>
      </c>
      <c r="S91" s="9" t="n">
        <v>8</v>
      </c>
      <c r="T91" s="9" t="n">
        <v>4</v>
      </c>
      <c r="U91" s="9" t="n">
        <v>10</v>
      </c>
      <c r="V91" s="9" t="n">
        <v>17</v>
      </c>
      <c r="W91" s="9" t="n">
        <v>28</v>
      </c>
      <c r="X91" s="9" t="n">
        <v>13</v>
      </c>
      <c r="Y91" s="9" t="n">
        <v>24</v>
      </c>
      <c r="Z91" s="9" t="n">
        <v>21</v>
      </c>
      <c r="AA91" s="9" t="n">
        <v>28</v>
      </c>
      <c r="AB91" s="9" t="n">
        <v>22</v>
      </c>
      <c r="AC91" s="9" t="n">
        <v>2687</v>
      </c>
      <c r="AD91" s="9" t="n">
        <v>7</v>
      </c>
      <c r="AE91" s="9" t="n">
        <v>3</v>
      </c>
      <c r="AF91" s="9" t="n">
        <v>14</v>
      </c>
      <c r="AG91" s="9" t="n">
        <v>251</v>
      </c>
      <c r="AH91" s="9" t="n">
        <v>27</v>
      </c>
      <c r="AI91" s="9" t="n">
        <v>186</v>
      </c>
      <c r="AJ91" s="9" t="n">
        <v>700</v>
      </c>
      <c r="AK91" s="9" t="n">
        <v>67</v>
      </c>
      <c r="AL91" s="9" t="n">
        <v>9</v>
      </c>
      <c r="AM91" s="9" t="n">
        <v>11</v>
      </c>
      <c r="AN91" s="9" t="n">
        <v>23</v>
      </c>
      <c r="AO91" s="9" t="n">
        <v>6</v>
      </c>
      <c r="AP91" s="9" t="n">
        <v>16</v>
      </c>
      <c r="AQ91" s="9" t="n">
        <v>38</v>
      </c>
      <c r="AR91" s="9" t="n">
        <v>77</v>
      </c>
      <c r="AS91" s="9" t="n">
        <v>9</v>
      </c>
      <c r="AT91" s="9" t="n">
        <v>28</v>
      </c>
      <c r="AU91" s="9" t="n">
        <v>13</v>
      </c>
      <c r="AV91" s="9" t="n">
        <v>103</v>
      </c>
      <c r="AW91" s="9" t="n">
        <v>21</v>
      </c>
      <c r="AX91" s="9" t="n">
        <v>42</v>
      </c>
      <c r="AY91" s="9" t="n">
        <v>12</v>
      </c>
      <c r="AZ91" s="9" t="n">
        <v>6</v>
      </c>
      <c r="BA91" s="9" t="n">
        <v>27</v>
      </c>
      <c r="BB91" s="9" t="n">
        <v>8</v>
      </c>
      <c r="BC91" s="9" t="n">
        <v>0</v>
      </c>
      <c r="BD91" s="9" t="n">
        <v>29</v>
      </c>
      <c r="BE91" s="9" t="n">
        <v>21</v>
      </c>
      <c r="BF91" s="9" t="n">
        <v>16</v>
      </c>
      <c r="BG91" s="9" t="n">
        <v>0</v>
      </c>
      <c r="BH91" s="9" t="n">
        <v>7</v>
      </c>
      <c r="BI91" s="9" t="n">
        <v>17</v>
      </c>
      <c r="BJ91" s="9" t="n">
        <v>27</v>
      </c>
      <c r="BK91" s="9" t="n">
        <v>12</v>
      </c>
      <c r="BL91" s="9" t="n">
        <v>0</v>
      </c>
      <c r="BM91" s="9" t="n">
        <v>110</v>
      </c>
      <c r="BN91" s="9" t="n">
        <v>6</v>
      </c>
      <c r="BO91" s="9" t="n">
        <v>25</v>
      </c>
      <c r="BP91" s="9" t="n">
        <v>22</v>
      </c>
      <c r="BQ91" s="9" t="n">
        <v>12</v>
      </c>
      <c r="BR91" s="9" t="n">
        <v>7</v>
      </c>
      <c r="BS91" s="9" t="n">
        <v>1</v>
      </c>
      <c r="BT91" s="9" t="n">
        <v>16</v>
      </c>
      <c r="BU91" s="9" t="n">
        <v>9</v>
      </c>
      <c r="BV91" s="9" t="n">
        <v>16</v>
      </c>
      <c r="BW91" s="9" t="n">
        <v>2</v>
      </c>
      <c r="BX91" s="9" t="n">
        <v>0</v>
      </c>
      <c r="BY91" s="9" t="n">
        <v>0</v>
      </c>
      <c r="BZ91" s="9" t="n">
        <v>4</v>
      </c>
      <c r="CA91" s="9" t="n">
        <v>5</v>
      </c>
      <c r="CB91" s="9" t="n">
        <v>2</v>
      </c>
      <c r="CC91" s="9" t="n">
        <v>0</v>
      </c>
      <c r="CD91" s="9" t="n">
        <v>88</v>
      </c>
      <c r="CE91" s="9" t="n">
        <v>4</v>
      </c>
    </row>
    <row r="92" customFormat="false" ht="12.75" hidden="false" customHeight="false" outlineLevel="0" collapsed="false">
      <c r="A92" s="4" t="s">
        <v>87</v>
      </c>
      <c r="B92" s="9" t="n">
        <v>16319</v>
      </c>
      <c r="C92" s="9" t="n">
        <v>2959</v>
      </c>
      <c r="D92" s="9" t="n">
        <v>121</v>
      </c>
      <c r="E92" s="9" t="n">
        <v>84</v>
      </c>
      <c r="F92" s="9" t="n">
        <v>78</v>
      </c>
      <c r="G92" s="9" t="n">
        <v>28</v>
      </c>
      <c r="H92" s="9" t="n">
        <v>767</v>
      </c>
      <c r="I92" s="9" t="n">
        <v>611</v>
      </c>
      <c r="J92" s="9" t="n">
        <v>32</v>
      </c>
      <c r="K92" s="9" t="n">
        <v>101</v>
      </c>
      <c r="L92" s="9" t="n">
        <v>91</v>
      </c>
      <c r="M92" s="9" t="n">
        <v>55</v>
      </c>
      <c r="N92" s="9" t="n">
        <v>48</v>
      </c>
      <c r="O92" s="9" t="n">
        <v>111</v>
      </c>
      <c r="P92" s="9" t="n">
        <v>75</v>
      </c>
      <c r="Q92" s="9" t="n">
        <v>26</v>
      </c>
      <c r="R92" s="9" t="n">
        <v>162</v>
      </c>
      <c r="S92" s="9" t="n">
        <v>33</v>
      </c>
      <c r="T92" s="9" t="n">
        <v>52</v>
      </c>
      <c r="U92" s="9" t="n">
        <v>45</v>
      </c>
      <c r="V92" s="9" t="n">
        <v>65</v>
      </c>
      <c r="W92" s="9" t="n">
        <v>129</v>
      </c>
      <c r="X92" s="9" t="n">
        <v>48</v>
      </c>
      <c r="Y92" s="9" t="n">
        <v>122</v>
      </c>
      <c r="Z92" s="9" t="n">
        <v>104</v>
      </c>
      <c r="AA92" s="9" t="n">
        <v>192</v>
      </c>
      <c r="AB92" s="9" t="n">
        <v>143</v>
      </c>
      <c r="AC92" s="9" t="n">
        <v>1016</v>
      </c>
      <c r="AD92" s="9" t="n">
        <v>51</v>
      </c>
      <c r="AE92" s="9" t="n">
        <v>20</v>
      </c>
      <c r="AF92" s="9" t="n">
        <v>43</v>
      </c>
      <c r="AG92" s="9" t="n">
        <v>1226</v>
      </c>
      <c r="AH92" s="9" t="n">
        <v>125</v>
      </c>
      <c r="AI92" s="9" t="n">
        <v>792</v>
      </c>
      <c r="AJ92" s="9" t="n">
        <v>1247</v>
      </c>
      <c r="AK92" s="9" t="n">
        <v>281</v>
      </c>
      <c r="AL92" s="9" t="n">
        <v>67</v>
      </c>
      <c r="AM92" s="9" t="n">
        <v>50</v>
      </c>
      <c r="AN92" s="9" t="n">
        <v>289</v>
      </c>
      <c r="AO92" s="9" t="n">
        <v>24</v>
      </c>
      <c r="AP92" s="9" t="n">
        <v>75</v>
      </c>
      <c r="AQ92" s="9" t="n">
        <v>190</v>
      </c>
      <c r="AR92" s="9" t="n">
        <v>397</v>
      </c>
      <c r="AS92" s="9" t="n">
        <v>79</v>
      </c>
      <c r="AT92" s="9" t="n">
        <v>295</v>
      </c>
      <c r="AU92" s="9" t="n">
        <v>83</v>
      </c>
      <c r="AV92" s="9" t="n">
        <v>1178</v>
      </c>
      <c r="AW92" s="9" t="n">
        <v>73</v>
      </c>
      <c r="AX92" s="9" t="n">
        <v>165</v>
      </c>
      <c r="AY92" s="9" t="n">
        <v>78</v>
      </c>
      <c r="AZ92" s="9" t="n">
        <v>51</v>
      </c>
      <c r="BA92" s="9" t="n">
        <v>208</v>
      </c>
      <c r="BB92" s="9" t="n">
        <v>52</v>
      </c>
      <c r="BC92" s="9" t="n">
        <v>39</v>
      </c>
      <c r="BD92" s="9" t="n">
        <v>77</v>
      </c>
      <c r="BE92" s="9" t="n">
        <v>64</v>
      </c>
      <c r="BF92" s="9" t="n">
        <v>48</v>
      </c>
      <c r="BG92" s="9" t="n">
        <v>41</v>
      </c>
      <c r="BH92" s="9" t="n">
        <v>109</v>
      </c>
      <c r="BI92" s="9" t="n">
        <v>84</v>
      </c>
      <c r="BJ92" s="9" t="n">
        <v>79</v>
      </c>
      <c r="BK92" s="9" t="n">
        <v>51</v>
      </c>
      <c r="BL92" s="9" t="n">
        <v>28</v>
      </c>
      <c r="BM92" s="9" t="n">
        <v>476</v>
      </c>
      <c r="BN92" s="9" t="n">
        <v>28</v>
      </c>
      <c r="BO92" s="9" t="n">
        <v>74</v>
      </c>
      <c r="BP92" s="9" t="n">
        <v>68</v>
      </c>
      <c r="BQ92" s="9" t="n">
        <v>38</v>
      </c>
      <c r="BR92" s="9" t="n">
        <v>99</v>
      </c>
      <c r="BS92" s="9" t="n">
        <v>13</v>
      </c>
      <c r="BT92" s="9" t="n">
        <v>48</v>
      </c>
      <c r="BU92" s="9" t="n">
        <v>30</v>
      </c>
      <c r="BV92" s="9" t="n">
        <v>24</v>
      </c>
      <c r="BW92" s="9" t="n">
        <v>50</v>
      </c>
      <c r="BX92" s="9" t="n">
        <v>15</v>
      </c>
      <c r="BY92" s="9" t="n">
        <v>13</v>
      </c>
      <c r="BZ92" s="9" t="n">
        <v>23</v>
      </c>
      <c r="CA92" s="9" t="n">
        <v>12</v>
      </c>
      <c r="CB92" s="9" t="n">
        <v>35</v>
      </c>
      <c r="CC92" s="9" t="n">
        <v>189</v>
      </c>
      <c r="CD92" s="9" t="n">
        <v>0</v>
      </c>
      <c r="CE92" s="9" t="n">
        <v>27</v>
      </c>
    </row>
    <row r="93" customFormat="false" ht="12.75" hidden="false" customHeight="false" outlineLevel="0" collapsed="false">
      <c r="A93" s="4" t="s">
        <v>88</v>
      </c>
      <c r="B93" s="9" t="n">
        <v>9046</v>
      </c>
      <c r="C93" s="9" t="n">
        <v>82</v>
      </c>
      <c r="D93" s="9" t="n">
        <v>10</v>
      </c>
      <c r="E93" s="9" t="n">
        <v>37</v>
      </c>
      <c r="F93" s="9" t="n">
        <v>36</v>
      </c>
      <c r="G93" s="9" t="n">
        <v>17</v>
      </c>
      <c r="H93" s="9" t="n">
        <v>647</v>
      </c>
      <c r="I93" s="9" t="n">
        <v>158</v>
      </c>
      <c r="J93" s="9" t="n">
        <v>10</v>
      </c>
      <c r="K93" s="9" t="n">
        <v>50</v>
      </c>
      <c r="L93" s="9" t="n">
        <v>79</v>
      </c>
      <c r="M93" s="9" t="n">
        <v>46</v>
      </c>
      <c r="N93" s="9" t="n">
        <v>5</v>
      </c>
      <c r="O93" s="9" t="n">
        <v>11</v>
      </c>
      <c r="P93" s="9" t="n">
        <v>681</v>
      </c>
      <c r="Q93" s="9" t="n">
        <v>17</v>
      </c>
      <c r="R93" s="9" t="n">
        <v>252</v>
      </c>
      <c r="S93" s="9" t="n">
        <v>35</v>
      </c>
      <c r="T93" s="9" t="n">
        <v>38</v>
      </c>
      <c r="U93" s="9" t="n">
        <v>20</v>
      </c>
      <c r="V93" s="9" t="n">
        <v>32</v>
      </c>
      <c r="W93" s="9" t="n">
        <v>28</v>
      </c>
      <c r="X93" s="9" t="n">
        <v>45</v>
      </c>
      <c r="Y93" s="9" t="n">
        <v>23</v>
      </c>
      <c r="Z93" s="9" t="n">
        <v>10</v>
      </c>
      <c r="AA93" s="9" t="n">
        <v>72</v>
      </c>
      <c r="AB93" s="9" t="n">
        <v>101</v>
      </c>
      <c r="AC93" s="9" t="n">
        <v>47</v>
      </c>
      <c r="AD93" s="9" t="n">
        <v>66</v>
      </c>
      <c r="AE93" s="9" t="n">
        <v>13</v>
      </c>
      <c r="AF93" s="9" t="n">
        <v>11</v>
      </c>
      <c r="AG93" s="9" t="n">
        <v>44</v>
      </c>
      <c r="AH93" s="9" t="n">
        <v>33</v>
      </c>
      <c r="AI93" s="9" t="n">
        <v>60</v>
      </c>
      <c r="AJ93" s="9" t="n">
        <v>2245</v>
      </c>
      <c r="AK93" s="9" t="n">
        <v>160</v>
      </c>
      <c r="AL93" s="9" t="n">
        <v>18</v>
      </c>
      <c r="AM93" s="9" t="n">
        <v>54</v>
      </c>
      <c r="AN93" s="9" t="n">
        <v>36</v>
      </c>
      <c r="AO93" s="9" t="n">
        <v>25</v>
      </c>
      <c r="AP93" s="9" t="n">
        <v>19</v>
      </c>
      <c r="AQ93" s="9" t="n">
        <v>927</v>
      </c>
      <c r="AR93" s="9" t="n">
        <v>88</v>
      </c>
      <c r="AS93" s="9" t="n">
        <v>39</v>
      </c>
      <c r="AT93" s="9" t="n">
        <v>31</v>
      </c>
      <c r="AU93" s="9" t="n">
        <v>40</v>
      </c>
      <c r="AV93" s="9" t="n">
        <v>33</v>
      </c>
      <c r="AW93" s="9" t="n">
        <v>26</v>
      </c>
      <c r="AX93" s="9" t="n">
        <v>81</v>
      </c>
      <c r="AY93" s="9" t="n">
        <v>9</v>
      </c>
      <c r="AZ93" s="9" t="n">
        <v>18</v>
      </c>
      <c r="BA93" s="9" t="n">
        <v>14</v>
      </c>
      <c r="BB93" s="9" t="n">
        <v>83</v>
      </c>
      <c r="BC93" s="9" t="n">
        <v>33</v>
      </c>
      <c r="BD93" s="9" t="n">
        <v>821</v>
      </c>
      <c r="BE93" s="9" t="n">
        <v>101</v>
      </c>
      <c r="BF93" s="9" t="n">
        <v>10</v>
      </c>
      <c r="BG93" s="9" t="n">
        <v>19</v>
      </c>
      <c r="BH93" s="9" t="n">
        <v>52</v>
      </c>
      <c r="BI93" s="9" t="n">
        <v>143</v>
      </c>
      <c r="BJ93" s="9" t="n">
        <v>46</v>
      </c>
      <c r="BK93" s="9" t="n">
        <v>134</v>
      </c>
      <c r="BL93" s="9" t="n">
        <v>0</v>
      </c>
      <c r="BM93" s="9" t="n">
        <v>27</v>
      </c>
      <c r="BN93" s="9" t="n">
        <v>27</v>
      </c>
      <c r="BO93" s="9" t="n">
        <v>26</v>
      </c>
      <c r="BP93" s="9" t="n">
        <v>37</v>
      </c>
      <c r="BQ93" s="9" t="n">
        <v>441</v>
      </c>
      <c r="BR93" s="9" t="n">
        <v>19</v>
      </c>
      <c r="BS93" s="9" t="n">
        <v>11</v>
      </c>
      <c r="BT93" s="9" t="n">
        <v>16</v>
      </c>
      <c r="BU93" s="9" t="n">
        <v>13</v>
      </c>
      <c r="BV93" s="9" t="n">
        <v>17</v>
      </c>
      <c r="BW93" s="9" t="n">
        <v>14</v>
      </c>
      <c r="BX93" s="9" t="n">
        <v>71</v>
      </c>
      <c r="BY93" s="9" t="n">
        <v>4</v>
      </c>
      <c r="BZ93" s="9" t="n">
        <v>4</v>
      </c>
      <c r="CA93" s="9" t="n">
        <v>65</v>
      </c>
      <c r="CB93" s="9" t="n">
        <v>82</v>
      </c>
      <c r="CC93" s="9" t="n">
        <v>4</v>
      </c>
      <c r="CD93" s="9" t="n">
        <v>47</v>
      </c>
      <c r="CE93" s="9" t="n"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2" activeCellId="0" sqref="B12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41"/>
    <col collapsed="false" customWidth="true" hidden="false" outlineLevel="0" max="18" min="18" style="0" width="5.56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5" min="24" style="0" width="6.13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6.13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1" min="50" style="0" width="6.13"/>
    <col collapsed="false" customWidth="true" hidden="false" outlineLevel="0" max="52" min="52" style="0" width="7.99"/>
    <col collapsed="false" customWidth="true" hidden="false" outlineLevel="0" max="54" min="53" style="0" width="6.13"/>
    <col collapsed="false" customWidth="true" hidden="false" outlineLevel="0" max="55" min="55" style="0" width="5.28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58" min="58" style="0" width="5.28"/>
    <col collapsed="false" customWidth="true" hidden="false" outlineLevel="0" max="60" min="59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6" min="66" style="0" width="5.28"/>
    <col collapsed="false" customWidth="true" hidden="false" outlineLevel="0" max="67" min="67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6.13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5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93</v>
      </c>
    </row>
    <row r="8" customFormat="false" ht="22.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true" outlineLevel="0" collapsed="false">
      <c r="A12" s="4" t="s">
        <v>7</v>
      </c>
      <c r="B12" s="9" t="n">
        <v>2360079</v>
      </c>
      <c r="C12" s="9" t="n">
        <v>53096</v>
      </c>
      <c r="D12" s="9" t="n">
        <v>1415</v>
      </c>
      <c r="E12" s="9" t="n">
        <v>17451</v>
      </c>
      <c r="F12" s="9" t="n">
        <v>1495</v>
      </c>
      <c r="G12" s="9" t="n">
        <v>11729</v>
      </c>
      <c r="H12" s="9" t="n">
        <v>182845</v>
      </c>
      <c r="I12" s="9" t="n">
        <v>86907</v>
      </c>
      <c r="J12" s="9" t="n">
        <v>7115</v>
      </c>
      <c r="K12" s="9" t="n">
        <v>29971</v>
      </c>
      <c r="L12" s="9" t="n">
        <v>36784</v>
      </c>
      <c r="M12" s="9" t="n">
        <v>8876</v>
      </c>
      <c r="N12" s="9" t="n">
        <v>8453</v>
      </c>
      <c r="O12" s="9" t="n">
        <v>108</v>
      </c>
      <c r="P12" s="9" t="n">
        <v>11874</v>
      </c>
      <c r="Q12" s="9" t="n">
        <v>9439</v>
      </c>
      <c r="R12" s="9" t="n">
        <v>7264</v>
      </c>
      <c r="S12" s="9" t="n">
        <v>16578</v>
      </c>
      <c r="T12" s="9" t="n">
        <v>11536</v>
      </c>
      <c r="U12" s="9" t="n">
        <v>14462</v>
      </c>
      <c r="V12" s="9" t="n">
        <v>21863</v>
      </c>
      <c r="W12" s="9" t="n">
        <v>3481</v>
      </c>
      <c r="X12" s="9" t="n">
        <v>14019</v>
      </c>
      <c r="Y12" s="9" t="n">
        <v>15551</v>
      </c>
      <c r="Z12" s="9" t="n">
        <v>14198</v>
      </c>
      <c r="AA12" s="9" t="n">
        <v>23294</v>
      </c>
      <c r="AB12" s="9" t="n">
        <v>31662</v>
      </c>
      <c r="AC12" s="9" t="n">
        <v>4038</v>
      </c>
      <c r="AD12" s="9" t="n">
        <v>17474</v>
      </c>
      <c r="AE12" s="9" t="n">
        <v>8848</v>
      </c>
      <c r="AF12" s="9" t="n">
        <v>6013</v>
      </c>
      <c r="AG12" s="9" t="n">
        <v>29752</v>
      </c>
      <c r="AH12" s="9" t="n">
        <v>15017</v>
      </c>
      <c r="AI12" s="9" t="n">
        <v>5043</v>
      </c>
      <c r="AJ12" s="9" t="n">
        <v>439515</v>
      </c>
      <c r="AK12" s="9" t="n">
        <v>111255</v>
      </c>
      <c r="AL12" s="9" t="n">
        <v>9906</v>
      </c>
      <c r="AM12" s="9" t="n">
        <v>13811</v>
      </c>
      <c r="AN12" s="9" t="n">
        <v>37842</v>
      </c>
      <c r="AO12" s="9" t="n">
        <v>12844</v>
      </c>
      <c r="AP12" s="9" t="n">
        <v>9875</v>
      </c>
      <c r="AQ12" s="9" t="n">
        <v>64503</v>
      </c>
      <c r="AR12" s="9" t="n">
        <v>47901</v>
      </c>
      <c r="AS12" s="9" t="n">
        <v>15311</v>
      </c>
      <c r="AT12" s="9" t="n">
        <v>2532</v>
      </c>
      <c r="AU12" s="9" t="n">
        <v>32094</v>
      </c>
      <c r="AV12" s="9" t="n">
        <v>21182</v>
      </c>
      <c r="AW12" s="9" t="n">
        <v>25478</v>
      </c>
      <c r="AX12" s="9" t="n">
        <v>35129</v>
      </c>
      <c r="AY12" s="9" t="n">
        <v>11782</v>
      </c>
      <c r="AZ12" s="9" t="n">
        <v>9231</v>
      </c>
      <c r="BA12" s="9" t="n">
        <v>12602</v>
      </c>
      <c r="BB12" s="9" t="n">
        <v>27896</v>
      </c>
      <c r="BC12" s="9" t="n">
        <v>1307</v>
      </c>
      <c r="BD12" s="9" t="n">
        <v>26248</v>
      </c>
      <c r="BE12" s="9" t="n">
        <v>35418</v>
      </c>
      <c r="BF12" s="9" t="n">
        <v>8911</v>
      </c>
      <c r="BG12" s="9" t="n">
        <v>11027</v>
      </c>
      <c r="BH12" s="9" t="n">
        <v>23467</v>
      </c>
      <c r="BI12" s="9" t="n">
        <v>41307</v>
      </c>
      <c r="BJ12" s="9" t="n">
        <v>2543</v>
      </c>
      <c r="BK12" s="9" t="n">
        <v>2913</v>
      </c>
      <c r="BL12" s="9" t="n">
        <v>64</v>
      </c>
      <c r="BM12" s="9" t="n">
        <v>32555</v>
      </c>
      <c r="BN12" s="9" t="n">
        <v>8998</v>
      </c>
      <c r="BO12" s="9" t="n">
        <v>23231</v>
      </c>
      <c r="BP12" s="9" t="n">
        <v>16181</v>
      </c>
      <c r="BQ12" s="9" t="n">
        <v>15712</v>
      </c>
      <c r="BR12" s="9" t="n">
        <v>10159</v>
      </c>
      <c r="BS12" s="9" t="n">
        <v>3984</v>
      </c>
      <c r="BT12" s="9" t="n">
        <v>7478</v>
      </c>
      <c r="BU12" s="9" t="n">
        <v>12488</v>
      </c>
      <c r="BV12" s="9" t="n">
        <v>19561</v>
      </c>
      <c r="BW12" s="9" t="n">
        <v>11733</v>
      </c>
      <c r="BX12" s="9" t="n">
        <v>6902</v>
      </c>
      <c r="BY12" s="9" t="n">
        <v>4586</v>
      </c>
      <c r="BZ12" s="9" t="n">
        <v>6667</v>
      </c>
      <c r="CA12" s="9" t="n">
        <v>10455</v>
      </c>
      <c r="CB12" s="9" t="n">
        <v>9036</v>
      </c>
      <c r="CC12" s="9" t="n">
        <v>4813</v>
      </c>
      <c r="CD12" s="9" t="n">
        <v>16868</v>
      </c>
      <c r="CE12" s="9" t="n">
        <v>1182</v>
      </c>
    </row>
    <row r="13" customFormat="false" ht="12.75" hidden="false" customHeight="false" outlineLevel="0" collapsed="false">
      <c r="A13" s="4" t="s">
        <v>8</v>
      </c>
      <c r="B13" s="9" t="n">
        <v>57402</v>
      </c>
      <c r="C13" s="9" t="n">
        <v>0</v>
      </c>
      <c r="D13" s="9" t="n">
        <v>745</v>
      </c>
      <c r="E13" s="9" t="n">
        <v>180</v>
      </c>
      <c r="F13" s="9" t="n">
        <v>216</v>
      </c>
      <c r="G13" s="9" t="n">
        <v>89</v>
      </c>
      <c r="H13" s="9" t="n">
        <v>3085</v>
      </c>
      <c r="I13" s="9" t="n">
        <v>2872</v>
      </c>
      <c r="J13" s="9" t="n">
        <v>86</v>
      </c>
      <c r="K13" s="9" t="n">
        <v>330</v>
      </c>
      <c r="L13" s="9" t="n">
        <v>301</v>
      </c>
      <c r="M13" s="9" t="n">
        <v>96</v>
      </c>
      <c r="N13" s="9" t="n">
        <v>247</v>
      </c>
      <c r="O13" s="9" t="n">
        <v>362</v>
      </c>
      <c r="P13" s="9" t="n">
        <v>95</v>
      </c>
      <c r="Q13" s="9" t="n">
        <v>104</v>
      </c>
      <c r="R13" s="9" t="n">
        <v>813</v>
      </c>
      <c r="S13" s="9" t="n">
        <v>216</v>
      </c>
      <c r="T13" s="9" t="n">
        <v>137</v>
      </c>
      <c r="U13" s="9" t="n">
        <v>89</v>
      </c>
      <c r="V13" s="9" t="n">
        <v>240</v>
      </c>
      <c r="W13" s="9" t="n">
        <v>1455</v>
      </c>
      <c r="X13" s="9" t="n">
        <v>101</v>
      </c>
      <c r="Y13" s="9" t="n">
        <v>623</v>
      </c>
      <c r="Z13" s="9" t="n">
        <v>224</v>
      </c>
      <c r="AA13" s="9" t="n">
        <v>316</v>
      </c>
      <c r="AB13" s="9" t="n">
        <v>411</v>
      </c>
      <c r="AC13" s="9" t="n">
        <v>2008</v>
      </c>
      <c r="AD13" s="9" t="n">
        <v>105</v>
      </c>
      <c r="AE13" s="9" t="n">
        <v>92</v>
      </c>
      <c r="AF13" s="9" t="n">
        <v>152</v>
      </c>
      <c r="AG13" s="9" t="n">
        <v>2504</v>
      </c>
      <c r="AH13" s="9" t="n">
        <v>212</v>
      </c>
      <c r="AI13" s="9" t="n">
        <v>5655</v>
      </c>
      <c r="AJ13" s="9" t="n">
        <v>7932</v>
      </c>
      <c r="AK13" s="9" t="n">
        <v>1699</v>
      </c>
      <c r="AL13" s="9" t="n">
        <v>142</v>
      </c>
      <c r="AM13" s="9" t="n">
        <v>107</v>
      </c>
      <c r="AN13" s="9" t="n">
        <v>1942</v>
      </c>
      <c r="AO13" s="9" t="n">
        <v>144</v>
      </c>
      <c r="AP13" s="9" t="n">
        <v>130</v>
      </c>
      <c r="AQ13" s="9" t="n">
        <v>622</v>
      </c>
      <c r="AR13" s="9" t="n">
        <v>1193</v>
      </c>
      <c r="AS13" s="9" t="n">
        <v>205</v>
      </c>
      <c r="AT13" s="9" t="n">
        <v>854</v>
      </c>
      <c r="AU13" s="9" t="n">
        <v>277</v>
      </c>
      <c r="AV13" s="9" t="n">
        <v>171</v>
      </c>
      <c r="AW13" s="9" t="n">
        <v>1837</v>
      </c>
      <c r="AX13" s="9" t="n">
        <v>616</v>
      </c>
      <c r="AY13" s="9" t="n">
        <v>256</v>
      </c>
      <c r="AZ13" s="9" t="n">
        <v>243</v>
      </c>
      <c r="BA13" s="9" t="n">
        <v>1879</v>
      </c>
      <c r="BB13" s="9" t="n">
        <v>120</v>
      </c>
      <c r="BC13" s="9" t="n">
        <v>93</v>
      </c>
      <c r="BD13" s="9" t="n">
        <v>251</v>
      </c>
      <c r="BE13" s="9" t="n">
        <v>209</v>
      </c>
      <c r="BF13" s="9" t="n">
        <v>386</v>
      </c>
      <c r="BG13" s="9" t="n">
        <v>57</v>
      </c>
      <c r="BH13" s="9" t="n">
        <v>337</v>
      </c>
      <c r="BI13" s="9" t="n">
        <v>345</v>
      </c>
      <c r="BJ13" s="9" t="n">
        <v>205</v>
      </c>
      <c r="BK13" s="9" t="n">
        <v>216</v>
      </c>
      <c r="BL13" s="9" t="n">
        <v>178</v>
      </c>
      <c r="BM13" s="9" t="n">
        <v>2298</v>
      </c>
      <c r="BN13" s="9" t="n">
        <v>82</v>
      </c>
      <c r="BO13" s="9" t="n">
        <v>546</v>
      </c>
      <c r="BP13" s="9" t="n">
        <v>255</v>
      </c>
      <c r="BQ13" s="9" t="n">
        <v>143</v>
      </c>
      <c r="BR13" s="9" t="n">
        <v>350</v>
      </c>
      <c r="BS13" s="9" t="n">
        <v>70</v>
      </c>
      <c r="BT13" s="9" t="n">
        <v>207</v>
      </c>
      <c r="BU13" s="9" t="n">
        <v>138</v>
      </c>
      <c r="BV13" s="9" t="n">
        <v>496</v>
      </c>
      <c r="BW13" s="9" t="n">
        <v>611</v>
      </c>
      <c r="BX13" s="9" t="n">
        <v>34</v>
      </c>
      <c r="BY13" s="9" t="n">
        <v>48</v>
      </c>
      <c r="BZ13" s="9" t="n">
        <v>57</v>
      </c>
      <c r="CA13" s="9" t="n">
        <v>68</v>
      </c>
      <c r="CB13" s="9" t="n">
        <v>72</v>
      </c>
      <c r="CC13" s="9" t="n">
        <v>234</v>
      </c>
      <c r="CD13" s="9" t="n">
        <v>3246</v>
      </c>
      <c r="CE13" s="9" t="n">
        <v>101</v>
      </c>
    </row>
    <row r="14" customFormat="false" ht="12.75" hidden="false" customHeight="false" outlineLevel="0" collapsed="false">
      <c r="A14" s="4" t="s">
        <v>9</v>
      </c>
      <c r="B14" s="9" t="n">
        <v>20135</v>
      </c>
      <c r="C14" s="9" t="n">
        <v>966</v>
      </c>
      <c r="D14" s="9" t="n">
        <v>0</v>
      </c>
      <c r="E14" s="9" t="n">
        <v>82</v>
      </c>
      <c r="F14" s="9" t="n">
        <v>102</v>
      </c>
      <c r="G14" s="9" t="n">
        <v>65</v>
      </c>
      <c r="H14" s="9" t="n">
        <v>681</v>
      </c>
      <c r="I14" s="9" t="n">
        <v>828</v>
      </c>
      <c r="J14" s="9" t="n">
        <v>25</v>
      </c>
      <c r="K14" s="9" t="n">
        <v>122</v>
      </c>
      <c r="L14" s="9" t="n">
        <v>68</v>
      </c>
      <c r="M14" s="9" t="n">
        <v>39</v>
      </c>
      <c r="N14" s="9" t="n">
        <v>49</v>
      </c>
      <c r="O14" s="9" t="n">
        <v>59</v>
      </c>
      <c r="P14" s="9" t="n">
        <v>43</v>
      </c>
      <c r="Q14" s="9" t="n">
        <v>24</v>
      </c>
      <c r="R14" s="9" t="n">
        <v>197</v>
      </c>
      <c r="S14" s="9" t="n">
        <v>45</v>
      </c>
      <c r="T14" s="9" t="n">
        <v>30</v>
      </c>
      <c r="U14" s="9" t="n">
        <v>63</v>
      </c>
      <c r="V14" s="9" t="n">
        <v>74</v>
      </c>
      <c r="W14" s="9" t="n">
        <v>338</v>
      </c>
      <c r="X14" s="9" t="n">
        <v>30</v>
      </c>
      <c r="Y14" s="9" t="n">
        <v>145</v>
      </c>
      <c r="Z14" s="9" t="n">
        <v>125</v>
      </c>
      <c r="AA14" s="9" t="n">
        <v>96</v>
      </c>
      <c r="AB14" s="9" t="n">
        <v>117</v>
      </c>
      <c r="AC14" s="9" t="n">
        <v>2247</v>
      </c>
      <c r="AD14" s="9" t="n">
        <v>57</v>
      </c>
      <c r="AE14" s="9" t="n">
        <v>32</v>
      </c>
      <c r="AF14" s="9" t="n">
        <v>55</v>
      </c>
      <c r="AG14" s="9" t="n">
        <v>318</v>
      </c>
      <c r="AH14" s="9" t="n">
        <v>59</v>
      </c>
      <c r="AI14" s="9" t="n">
        <v>1275</v>
      </c>
      <c r="AJ14" s="9" t="n">
        <v>4948</v>
      </c>
      <c r="AK14" s="9" t="n">
        <v>411</v>
      </c>
      <c r="AL14" s="9" t="n">
        <v>49</v>
      </c>
      <c r="AM14" s="9" t="n">
        <v>18</v>
      </c>
      <c r="AN14" s="9" t="n">
        <v>190</v>
      </c>
      <c r="AO14" s="9" t="n">
        <v>62</v>
      </c>
      <c r="AP14" s="9" t="n">
        <v>60</v>
      </c>
      <c r="AQ14" s="9" t="n">
        <v>146</v>
      </c>
      <c r="AR14" s="9" t="n">
        <v>162</v>
      </c>
      <c r="AS14" s="9" t="n">
        <v>48</v>
      </c>
      <c r="AT14" s="9" t="n">
        <v>1958</v>
      </c>
      <c r="AU14" s="9" t="n">
        <v>141</v>
      </c>
      <c r="AV14" s="9" t="n">
        <v>450</v>
      </c>
      <c r="AW14" s="9" t="n">
        <v>161</v>
      </c>
      <c r="AX14" s="9" t="n">
        <v>135</v>
      </c>
      <c r="AY14" s="9" t="n">
        <v>59</v>
      </c>
      <c r="AZ14" s="9" t="n">
        <v>40</v>
      </c>
      <c r="BA14" s="9" t="n">
        <v>80</v>
      </c>
      <c r="BB14" s="9" t="n">
        <v>36</v>
      </c>
      <c r="BC14" s="9" t="n">
        <v>13</v>
      </c>
      <c r="BD14" s="9" t="n">
        <v>66</v>
      </c>
      <c r="BE14" s="9" t="n">
        <v>110</v>
      </c>
      <c r="BF14" s="9" t="n">
        <v>61</v>
      </c>
      <c r="BG14" s="9" t="n">
        <v>19</v>
      </c>
      <c r="BH14" s="9" t="n">
        <v>140</v>
      </c>
      <c r="BI14" s="9" t="n">
        <v>163</v>
      </c>
      <c r="BJ14" s="9" t="n">
        <v>102</v>
      </c>
      <c r="BK14" s="9" t="n">
        <v>46</v>
      </c>
      <c r="BL14" s="9" t="n">
        <v>52</v>
      </c>
      <c r="BM14" s="9" t="n">
        <v>875</v>
      </c>
      <c r="BN14" s="9" t="n">
        <v>22</v>
      </c>
      <c r="BO14" s="9" t="n">
        <v>95</v>
      </c>
      <c r="BP14" s="9" t="n">
        <v>61</v>
      </c>
      <c r="BQ14" s="9" t="n">
        <v>27</v>
      </c>
      <c r="BR14" s="9" t="n">
        <v>41</v>
      </c>
      <c r="BS14" s="9" t="n">
        <v>14</v>
      </c>
      <c r="BT14" s="9" t="n">
        <v>25</v>
      </c>
      <c r="BU14" s="9" t="n">
        <v>18</v>
      </c>
      <c r="BV14" s="9" t="n">
        <v>144</v>
      </c>
      <c r="BW14" s="9" t="n">
        <v>128</v>
      </c>
      <c r="BX14" s="9" t="n">
        <v>2</v>
      </c>
      <c r="BY14" s="9" t="n">
        <v>12</v>
      </c>
      <c r="BZ14" s="9" t="n">
        <v>32</v>
      </c>
      <c r="CA14" s="9" t="n">
        <v>23</v>
      </c>
      <c r="CB14" s="9" t="n">
        <v>19</v>
      </c>
      <c r="CC14" s="9" t="n">
        <v>57</v>
      </c>
      <c r="CD14" s="9" t="n">
        <v>130</v>
      </c>
      <c r="CE14" s="9" t="n">
        <v>28</v>
      </c>
    </row>
    <row r="15" customFormat="false" ht="12.75" hidden="false" customHeight="false" outlineLevel="0" collapsed="false">
      <c r="A15" s="4" t="s">
        <v>10</v>
      </c>
      <c r="B15" s="9" t="n">
        <v>24119</v>
      </c>
      <c r="C15" s="9" t="n">
        <v>255</v>
      </c>
      <c r="D15" s="9" t="n">
        <v>84</v>
      </c>
      <c r="E15" s="9" t="n">
        <v>0</v>
      </c>
      <c r="F15" s="9" t="n">
        <v>120</v>
      </c>
      <c r="G15" s="9" t="n">
        <v>50</v>
      </c>
      <c r="H15" s="9" t="n">
        <v>1694</v>
      </c>
      <c r="I15" s="9" t="n">
        <v>2136</v>
      </c>
      <c r="J15" s="9" t="n">
        <v>30</v>
      </c>
      <c r="K15" s="9" t="n">
        <v>501</v>
      </c>
      <c r="L15" s="9" t="n">
        <v>299</v>
      </c>
      <c r="M15" s="9" t="n">
        <v>122</v>
      </c>
      <c r="N15" s="9" t="n">
        <v>58</v>
      </c>
      <c r="O15" s="9" t="n">
        <v>61</v>
      </c>
      <c r="P15" s="9" t="n">
        <v>45</v>
      </c>
      <c r="Q15" s="9" t="n">
        <v>327</v>
      </c>
      <c r="R15" s="9" t="n">
        <v>667</v>
      </c>
      <c r="S15" s="9" t="n">
        <v>151</v>
      </c>
      <c r="T15" s="9" t="n">
        <v>50</v>
      </c>
      <c r="U15" s="9" t="n">
        <v>58</v>
      </c>
      <c r="V15" s="9" t="n">
        <v>2037</v>
      </c>
      <c r="W15" s="9" t="n">
        <v>138</v>
      </c>
      <c r="X15" s="9" t="n">
        <v>71</v>
      </c>
      <c r="Y15" s="9" t="n">
        <v>68</v>
      </c>
      <c r="Z15" s="9" t="n">
        <v>57</v>
      </c>
      <c r="AA15" s="9" t="n">
        <v>154</v>
      </c>
      <c r="AB15" s="9" t="n">
        <v>176</v>
      </c>
      <c r="AC15" s="9" t="n">
        <v>192</v>
      </c>
      <c r="AD15" s="9" t="n">
        <v>52</v>
      </c>
      <c r="AE15" s="9" t="n">
        <v>32</v>
      </c>
      <c r="AF15" s="9" t="n">
        <v>35</v>
      </c>
      <c r="AG15" s="9" t="n">
        <v>182</v>
      </c>
      <c r="AH15" s="9" t="n">
        <v>878</v>
      </c>
      <c r="AI15" s="9" t="n">
        <v>297</v>
      </c>
      <c r="AJ15" s="9" t="n">
        <v>2351</v>
      </c>
      <c r="AK15" s="9" t="n">
        <v>2405</v>
      </c>
      <c r="AL15" s="9" t="n">
        <v>58</v>
      </c>
      <c r="AM15" s="9" t="n">
        <v>74</v>
      </c>
      <c r="AN15" s="9" t="n">
        <v>165</v>
      </c>
      <c r="AO15" s="9" t="n">
        <v>61</v>
      </c>
      <c r="AP15" s="9" t="n">
        <v>70</v>
      </c>
      <c r="AQ15" s="9" t="n">
        <v>558</v>
      </c>
      <c r="AR15" s="9" t="n">
        <v>1178</v>
      </c>
      <c r="AS15" s="9" t="n">
        <v>547</v>
      </c>
      <c r="AT15" s="9" t="n">
        <v>74</v>
      </c>
      <c r="AU15" s="9" t="n">
        <v>532</v>
      </c>
      <c r="AV15" s="9" t="n">
        <v>108</v>
      </c>
      <c r="AW15" s="9" t="n">
        <v>143</v>
      </c>
      <c r="AX15" s="9" t="n">
        <v>387</v>
      </c>
      <c r="AY15" s="9" t="n">
        <v>59</v>
      </c>
      <c r="AZ15" s="9" t="n">
        <v>66</v>
      </c>
      <c r="BA15" s="9" t="n">
        <v>59</v>
      </c>
      <c r="BB15" s="9" t="n">
        <v>83</v>
      </c>
      <c r="BC15" s="9" t="n">
        <v>55</v>
      </c>
      <c r="BD15" s="9" t="n">
        <v>192</v>
      </c>
      <c r="BE15" s="9" t="n">
        <v>121</v>
      </c>
      <c r="BF15" s="9" t="n">
        <v>51</v>
      </c>
      <c r="BG15" s="9" t="n">
        <v>28</v>
      </c>
      <c r="BH15" s="9" t="n">
        <v>100</v>
      </c>
      <c r="BI15" s="9" t="n">
        <v>140</v>
      </c>
      <c r="BJ15" s="9" t="n">
        <v>72</v>
      </c>
      <c r="BK15" s="9" t="n">
        <v>76</v>
      </c>
      <c r="BL15" s="9" t="n">
        <v>43</v>
      </c>
      <c r="BM15" s="9" t="n">
        <v>176</v>
      </c>
      <c r="BN15" s="9" t="n">
        <v>468</v>
      </c>
      <c r="BO15" s="9" t="n">
        <v>147</v>
      </c>
      <c r="BP15" s="9" t="n">
        <v>49</v>
      </c>
      <c r="BQ15" s="9" t="n">
        <v>75</v>
      </c>
      <c r="BR15" s="9" t="n">
        <v>79</v>
      </c>
      <c r="BS15" s="9" t="n">
        <v>27</v>
      </c>
      <c r="BT15" s="9" t="n">
        <v>60</v>
      </c>
      <c r="BU15" s="9" t="n">
        <v>76</v>
      </c>
      <c r="BV15" s="9" t="n">
        <v>58</v>
      </c>
      <c r="BW15" s="9" t="n">
        <v>63</v>
      </c>
      <c r="BX15" s="9" t="n">
        <v>13</v>
      </c>
      <c r="BY15" s="9" t="n">
        <v>23</v>
      </c>
      <c r="BZ15" s="9" t="n">
        <v>52</v>
      </c>
      <c r="CA15" s="9" t="n">
        <v>42</v>
      </c>
      <c r="CB15" s="9" t="n">
        <v>43</v>
      </c>
      <c r="CC15" s="9" t="n">
        <v>31</v>
      </c>
      <c r="CD15" s="9" t="n">
        <v>43</v>
      </c>
      <c r="CE15" s="9" t="n">
        <v>77</v>
      </c>
    </row>
    <row r="16" customFormat="false" ht="12.75" hidden="false" customHeight="false" outlineLevel="0" collapsed="false">
      <c r="A16" s="4" t="s">
        <v>11</v>
      </c>
      <c r="B16" s="9" t="n">
        <v>22966</v>
      </c>
      <c r="C16" s="9" t="n">
        <v>227</v>
      </c>
      <c r="D16" s="9" t="n">
        <v>66</v>
      </c>
      <c r="E16" s="9" t="n">
        <v>181</v>
      </c>
      <c r="F16" s="9" t="n">
        <v>0</v>
      </c>
      <c r="G16" s="9" t="n">
        <v>91</v>
      </c>
      <c r="H16" s="9" t="n">
        <v>1599</v>
      </c>
      <c r="I16" s="9" t="n">
        <v>351</v>
      </c>
      <c r="J16" s="9" t="n">
        <v>44</v>
      </c>
      <c r="K16" s="9" t="n">
        <v>441</v>
      </c>
      <c r="L16" s="9" t="n">
        <v>245</v>
      </c>
      <c r="M16" s="9" t="n">
        <v>52</v>
      </c>
      <c r="N16" s="9" t="n">
        <v>29</v>
      </c>
      <c r="O16" s="9" t="n">
        <v>203</v>
      </c>
      <c r="P16" s="9" t="n">
        <v>88</v>
      </c>
      <c r="Q16" s="9" t="n">
        <v>56</v>
      </c>
      <c r="R16" s="9" t="n">
        <v>1178</v>
      </c>
      <c r="S16" s="9" t="n">
        <v>191</v>
      </c>
      <c r="T16" s="9" t="n">
        <v>35</v>
      </c>
      <c r="U16" s="9" t="n">
        <v>87</v>
      </c>
      <c r="V16" s="9" t="n">
        <v>260</v>
      </c>
      <c r="W16" s="9" t="n">
        <v>169</v>
      </c>
      <c r="X16" s="9" t="n">
        <v>216</v>
      </c>
      <c r="Y16" s="9" t="n">
        <v>50</v>
      </c>
      <c r="Z16" s="9" t="n">
        <v>178</v>
      </c>
      <c r="AA16" s="9" t="n">
        <v>515</v>
      </c>
      <c r="AB16" s="9" t="n">
        <v>428</v>
      </c>
      <c r="AC16" s="9" t="n">
        <v>179</v>
      </c>
      <c r="AD16" s="9" t="n">
        <v>80</v>
      </c>
      <c r="AE16" s="9" t="n">
        <v>35</v>
      </c>
      <c r="AF16" s="9" t="n">
        <v>26</v>
      </c>
      <c r="AG16" s="9" t="n">
        <v>130</v>
      </c>
      <c r="AH16" s="9" t="n">
        <v>62</v>
      </c>
      <c r="AI16" s="9" t="n">
        <v>213</v>
      </c>
      <c r="AJ16" s="9" t="n">
        <v>5968</v>
      </c>
      <c r="AK16" s="9" t="n">
        <v>18</v>
      </c>
      <c r="AL16" s="9" t="n">
        <v>131</v>
      </c>
      <c r="AM16" s="9" t="n">
        <v>33</v>
      </c>
      <c r="AN16" s="9" t="n">
        <v>439</v>
      </c>
      <c r="AO16" s="9" t="n">
        <v>120</v>
      </c>
      <c r="AP16" s="9" t="n">
        <v>49</v>
      </c>
      <c r="AQ16" s="9" t="n">
        <v>1059</v>
      </c>
      <c r="AR16" s="9" t="n">
        <v>368</v>
      </c>
      <c r="AS16" s="9" t="n">
        <v>58</v>
      </c>
      <c r="AT16" s="9" t="n">
        <v>117</v>
      </c>
      <c r="AU16" s="9" t="n">
        <v>381</v>
      </c>
      <c r="AV16" s="9" t="n">
        <v>73</v>
      </c>
      <c r="AW16" s="9" t="n">
        <v>62</v>
      </c>
      <c r="AX16" s="9" t="n">
        <v>266</v>
      </c>
      <c r="AY16" s="9" t="n">
        <v>182</v>
      </c>
      <c r="AZ16" s="9" t="n">
        <v>36</v>
      </c>
      <c r="BA16" s="9" t="n">
        <v>43</v>
      </c>
      <c r="BB16" s="9" t="n">
        <v>69</v>
      </c>
      <c r="BC16" s="9" t="n">
        <v>52</v>
      </c>
      <c r="BD16" s="9" t="n">
        <v>307</v>
      </c>
      <c r="BE16" s="9" t="n">
        <v>124</v>
      </c>
      <c r="BF16" s="9" t="n">
        <v>31</v>
      </c>
      <c r="BG16" s="9" t="n">
        <v>9</v>
      </c>
      <c r="BH16" s="9" t="n">
        <v>132</v>
      </c>
      <c r="BI16" s="9" t="n">
        <v>376</v>
      </c>
      <c r="BJ16" s="9" t="n">
        <v>97</v>
      </c>
      <c r="BK16" s="9" t="n">
        <v>241</v>
      </c>
      <c r="BL16" s="9" t="n">
        <v>18</v>
      </c>
      <c r="BM16" s="9" t="n">
        <v>186</v>
      </c>
      <c r="BN16" s="9" t="n">
        <v>104</v>
      </c>
      <c r="BO16" s="9" t="n">
        <v>849</v>
      </c>
      <c r="BP16" s="9" t="n">
        <v>95</v>
      </c>
      <c r="BQ16" s="9" t="n">
        <v>44</v>
      </c>
      <c r="BR16" s="9" t="n">
        <v>43</v>
      </c>
      <c r="BS16" s="9" t="n">
        <v>45</v>
      </c>
      <c r="BT16" s="9" t="n">
        <v>12</v>
      </c>
      <c r="BU16" s="9" t="n">
        <v>44</v>
      </c>
      <c r="BV16" s="9" t="n">
        <v>53</v>
      </c>
      <c r="BW16" s="9" t="n">
        <v>38</v>
      </c>
      <c r="BX16" s="9" t="n">
        <v>12</v>
      </c>
      <c r="BY16" s="9" t="n">
        <v>25</v>
      </c>
      <c r="BZ16" s="9" t="n">
        <v>750</v>
      </c>
      <c r="CA16" s="9" t="n">
        <v>64</v>
      </c>
      <c r="CB16" s="9" t="n">
        <v>34</v>
      </c>
      <c r="CC16" s="9" t="n">
        <v>11</v>
      </c>
      <c r="CD16" s="9" t="n">
        <v>81</v>
      </c>
      <c r="CE16" s="9" t="n">
        <v>130</v>
      </c>
    </row>
    <row r="17" customFormat="false" ht="12.75" hidden="false" customHeight="false" outlineLevel="0" collapsed="false">
      <c r="A17" s="4" t="s">
        <v>12</v>
      </c>
      <c r="B17" s="9" t="n">
        <v>13726</v>
      </c>
      <c r="C17" s="9" t="n">
        <v>129</v>
      </c>
      <c r="D17" s="9" t="n">
        <v>30</v>
      </c>
      <c r="E17" s="9" t="n">
        <v>38</v>
      </c>
      <c r="F17" s="9" t="n">
        <v>97</v>
      </c>
      <c r="G17" s="9" t="n">
        <v>0</v>
      </c>
      <c r="H17" s="9" t="n">
        <v>1656</v>
      </c>
      <c r="I17" s="9" t="n">
        <v>271</v>
      </c>
      <c r="J17" s="9" t="n">
        <v>22</v>
      </c>
      <c r="K17" s="9" t="n">
        <v>80</v>
      </c>
      <c r="L17" s="9" t="n">
        <v>253</v>
      </c>
      <c r="M17" s="9" t="n">
        <v>17</v>
      </c>
      <c r="N17" s="9" t="n">
        <v>19</v>
      </c>
      <c r="O17" s="9" t="n">
        <v>22</v>
      </c>
      <c r="P17" s="9" t="n">
        <v>24</v>
      </c>
      <c r="Q17" s="9" t="n">
        <v>28</v>
      </c>
      <c r="R17" s="9" t="n">
        <v>378</v>
      </c>
      <c r="S17" s="9" t="n">
        <v>39</v>
      </c>
      <c r="T17" s="9" t="n">
        <v>27</v>
      </c>
      <c r="U17" s="9" t="n">
        <v>588</v>
      </c>
      <c r="V17" s="9" t="n">
        <v>63</v>
      </c>
      <c r="W17" s="9" t="n">
        <v>107</v>
      </c>
      <c r="X17" s="9" t="n">
        <v>36</v>
      </c>
      <c r="Y17" s="9" t="n">
        <v>35</v>
      </c>
      <c r="Z17" s="9" t="n">
        <v>48</v>
      </c>
      <c r="AA17" s="9" t="n">
        <v>95</v>
      </c>
      <c r="AB17" s="9" t="n">
        <v>144</v>
      </c>
      <c r="AC17" s="9" t="n">
        <v>51</v>
      </c>
      <c r="AD17" s="9" t="n">
        <v>71</v>
      </c>
      <c r="AE17" s="9" t="n">
        <v>30</v>
      </c>
      <c r="AF17" s="9" t="n">
        <v>33</v>
      </c>
      <c r="AG17" s="9" t="n">
        <v>81</v>
      </c>
      <c r="AH17" s="9" t="n">
        <v>22</v>
      </c>
      <c r="AI17" s="9" t="n">
        <v>100</v>
      </c>
      <c r="AJ17" s="9" t="n">
        <v>3861</v>
      </c>
      <c r="AK17" s="9" t="n">
        <v>523</v>
      </c>
      <c r="AL17" s="9" t="n">
        <v>49</v>
      </c>
      <c r="AM17" s="9" t="n">
        <v>67</v>
      </c>
      <c r="AN17" s="9" t="n">
        <v>146</v>
      </c>
      <c r="AO17" s="9" t="n">
        <v>33</v>
      </c>
      <c r="AP17" s="9" t="n">
        <v>22</v>
      </c>
      <c r="AQ17" s="9" t="n">
        <v>286</v>
      </c>
      <c r="AR17" s="9" t="n">
        <v>154</v>
      </c>
      <c r="AS17" s="9" t="n">
        <v>49</v>
      </c>
      <c r="AT17" s="9" t="n">
        <v>84</v>
      </c>
      <c r="AU17" s="9" t="n">
        <v>83</v>
      </c>
      <c r="AV17" s="9" t="n">
        <v>50</v>
      </c>
      <c r="AW17" s="9" t="n">
        <v>35</v>
      </c>
      <c r="AX17" s="9" t="n">
        <v>118</v>
      </c>
      <c r="AY17" s="9" t="n">
        <v>51</v>
      </c>
      <c r="AZ17" s="9" t="n">
        <v>32</v>
      </c>
      <c r="BA17" s="9" t="n">
        <v>28</v>
      </c>
      <c r="BB17" s="9" t="n">
        <v>176</v>
      </c>
      <c r="BC17" s="9" t="n">
        <v>42</v>
      </c>
      <c r="BD17" s="9" t="n">
        <v>74</v>
      </c>
      <c r="BE17" s="9" t="n">
        <v>1097</v>
      </c>
      <c r="BF17" s="9" t="n">
        <v>20</v>
      </c>
      <c r="BG17" s="9" t="n">
        <v>91</v>
      </c>
      <c r="BH17" s="9" t="n">
        <v>163</v>
      </c>
      <c r="BI17" s="9" t="n">
        <v>206</v>
      </c>
      <c r="BJ17" s="9" t="n">
        <v>649</v>
      </c>
      <c r="BK17" s="9" t="n">
        <v>115</v>
      </c>
      <c r="BL17" s="9" t="n">
        <v>19</v>
      </c>
      <c r="BM17" s="9" t="n">
        <v>51</v>
      </c>
      <c r="BN17" s="9" t="n">
        <v>15</v>
      </c>
      <c r="BO17" s="9" t="n">
        <v>63</v>
      </c>
      <c r="BP17" s="9" t="n">
        <v>89</v>
      </c>
      <c r="BQ17" s="9" t="n">
        <v>63</v>
      </c>
      <c r="BR17" s="9" t="n">
        <v>14</v>
      </c>
      <c r="BS17" s="9" t="n">
        <v>15</v>
      </c>
      <c r="BT17" s="9" t="n">
        <v>19</v>
      </c>
      <c r="BU17" s="9" t="n">
        <v>90</v>
      </c>
      <c r="BV17" s="9" t="n">
        <v>47</v>
      </c>
      <c r="BW17" s="9" t="n">
        <v>52</v>
      </c>
      <c r="BX17" s="9" t="n">
        <v>34</v>
      </c>
      <c r="BY17" s="9" t="n">
        <v>13</v>
      </c>
      <c r="BZ17" s="9" t="n">
        <v>44</v>
      </c>
      <c r="CA17" s="9" t="n">
        <v>32</v>
      </c>
      <c r="CB17" s="9" t="n">
        <v>44</v>
      </c>
      <c r="CC17" s="9" t="n">
        <v>11</v>
      </c>
      <c r="CD17" s="9" t="n">
        <v>18</v>
      </c>
      <c r="CE17" s="9" t="n">
        <v>55</v>
      </c>
    </row>
    <row r="18" customFormat="false" ht="12.75" hidden="false" customHeight="false" outlineLevel="0" collapsed="false">
      <c r="A18" s="4" t="s">
        <v>13</v>
      </c>
      <c r="B18" s="9" t="n">
        <v>13344</v>
      </c>
      <c r="C18" s="9" t="n">
        <v>2165</v>
      </c>
      <c r="D18" s="9" t="n">
        <v>476</v>
      </c>
      <c r="E18" s="9" t="n">
        <v>1132</v>
      </c>
      <c r="F18" s="9" t="n">
        <v>846</v>
      </c>
      <c r="G18" s="9" t="n">
        <v>892</v>
      </c>
      <c r="H18" s="9" t="n">
        <v>0</v>
      </c>
      <c r="I18" s="9" t="n">
        <v>6021</v>
      </c>
      <c r="J18" s="9" t="n">
        <v>560</v>
      </c>
      <c r="K18" s="9" t="n">
        <v>1851</v>
      </c>
      <c r="L18" s="9" t="n">
        <v>2265</v>
      </c>
      <c r="M18" s="9" t="n">
        <v>378</v>
      </c>
      <c r="N18" s="9" t="n">
        <v>402</v>
      </c>
      <c r="O18" s="9" t="n">
        <v>476</v>
      </c>
      <c r="P18" s="9" t="n">
        <v>2165</v>
      </c>
      <c r="Q18" s="9" t="n">
        <v>302</v>
      </c>
      <c r="R18" s="9" t="n">
        <v>3475</v>
      </c>
      <c r="S18" s="9" t="n">
        <v>761</v>
      </c>
      <c r="T18" s="9" t="n">
        <v>4263</v>
      </c>
      <c r="U18" s="9" t="n">
        <v>341</v>
      </c>
      <c r="V18" s="9" t="n">
        <v>886</v>
      </c>
      <c r="W18" s="9" t="n">
        <v>2175</v>
      </c>
      <c r="X18" s="9" t="n">
        <v>513</v>
      </c>
      <c r="Y18" s="9" t="n">
        <v>851</v>
      </c>
      <c r="Z18" s="9" t="n">
        <v>796</v>
      </c>
      <c r="AA18" s="9" t="n">
        <v>1725</v>
      </c>
      <c r="AB18" s="9" t="n">
        <v>3486</v>
      </c>
      <c r="AC18" s="9" t="n">
        <v>1283</v>
      </c>
      <c r="AD18" s="9" t="n">
        <v>607</v>
      </c>
      <c r="AE18" s="9" t="n">
        <v>554</v>
      </c>
      <c r="AF18" s="9" t="n">
        <v>583</v>
      </c>
      <c r="AG18" s="9" t="n">
        <v>1374</v>
      </c>
      <c r="AH18" s="9" t="n">
        <v>877</v>
      </c>
      <c r="AI18" s="9" t="n">
        <v>2494</v>
      </c>
      <c r="AJ18" s="9" t="n">
        <v>18864</v>
      </c>
      <c r="AK18" s="9" t="n">
        <v>7046</v>
      </c>
      <c r="AL18" s="9" t="n">
        <v>901</v>
      </c>
      <c r="AM18" s="9" t="n">
        <v>1067</v>
      </c>
      <c r="AN18" s="9" t="n">
        <v>2549</v>
      </c>
      <c r="AO18" s="9" t="n">
        <v>369</v>
      </c>
      <c r="AP18" s="9" t="n">
        <v>1972</v>
      </c>
      <c r="AQ18" s="9" t="n">
        <v>2252</v>
      </c>
      <c r="AR18" s="9" t="n">
        <v>4441</v>
      </c>
      <c r="AS18" s="9" t="n">
        <v>740</v>
      </c>
      <c r="AT18" s="9" t="n">
        <v>1695</v>
      </c>
      <c r="AU18" s="9" t="n">
        <v>1001</v>
      </c>
      <c r="AV18" s="9" t="n">
        <v>955</v>
      </c>
      <c r="AW18" s="9" t="n">
        <v>1109</v>
      </c>
      <c r="AX18" s="9" t="n">
        <v>2362</v>
      </c>
      <c r="AY18" s="9" t="n">
        <v>409</v>
      </c>
      <c r="AZ18" s="9" t="n">
        <v>911</v>
      </c>
      <c r="BA18" s="9" t="n">
        <v>1008</v>
      </c>
      <c r="BB18" s="9" t="n">
        <v>1452</v>
      </c>
      <c r="BC18" s="9" t="n">
        <v>811</v>
      </c>
      <c r="BD18" s="9" t="n">
        <v>1117</v>
      </c>
      <c r="BE18" s="9" t="n">
        <v>2348</v>
      </c>
      <c r="BF18" s="9" t="n">
        <v>472</v>
      </c>
      <c r="BG18" s="9" t="n">
        <v>463</v>
      </c>
      <c r="BH18" s="9" t="n">
        <v>1902</v>
      </c>
      <c r="BI18" s="9" t="n">
        <v>995</v>
      </c>
      <c r="BJ18" s="9" t="n">
        <v>1663</v>
      </c>
      <c r="BK18" s="9" t="n">
        <v>1499</v>
      </c>
      <c r="BL18" s="9" t="n">
        <v>549</v>
      </c>
      <c r="BM18" s="9" t="n">
        <v>1695</v>
      </c>
      <c r="BN18" s="9" t="n">
        <v>314</v>
      </c>
      <c r="BO18" s="9" t="n">
        <v>144</v>
      </c>
      <c r="BP18" s="9" t="n">
        <v>3868</v>
      </c>
      <c r="BQ18" s="9" t="n">
        <v>1184</v>
      </c>
      <c r="BR18" s="9" t="n">
        <v>1197</v>
      </c>
      <c r="BS18" s="9" t="n">
        <v>257</v>
      </c>
      <c r="BT18" s="9" t="n">
        <v>334</v>
      </c>
      <c r="BU18" s="9" t="n">
        <v>5009</v>
      </c>
      <c r="BV18" s="9" t="n">
        <v>563</v>
      </c>
      <c r="BW18" s="9" t="n">
        <v>722</v>
      </c>
      <c r="BX18" s="9" t="n">
        <v>649</v>
      </c>
      <c r="BY18" s="9" t="n">
        <v>354</v>
      </c>
      <c r="BZ18" s="9" t="n">
        <v>369</v>
      </c>
      <c r="CA18" s="9" t="n">
        <v>393</v>
      </c>
      <c r="CB18" s="9" t="n">
        <v>830</v>
      </c>
      <c r="CC18" s="9" t="n">
        <v>106</v>
      </c>
      <c r="CD18" s="9" t="n">
        <v>526</v>
      </c>
      <c r="CE18" s="9" t="n">
        <v>664</v>
      </c>
    </row>
    <row r="19" customFormat="false" ht="12.75" hidden="false" customHeight="false" outlineLevel="0" collapsed="false">
      <c r="A19" s="4" t="s">
        <v>14</v>
      </c>
      <c r="B19" s="9" t="n">
        <v>61662</v>
      </c>
      <c r="C19" s="9" t="n">
        <v>1703</v>
      </c>
      <c r="D19" s="9" t="n">
        <v>478</v>
      </c>
      <c r="E19" s="9" t="n">
        <v>1281</v>
      </c>
      <c r="F19" s="9" t="n">
        <v>203</v>
      </c>
      <c r="G19" s="9" t="n">
        <v>169</v>
      </c>
      <c r="H19" s="9" t="n">
        <v>4582</v>
      </c>
      <c r="I19" s="9" t="n">
        <v>0</v>
      </c>
      <c r="J19" s="9" t="n">
        <v>94</v>
      </c>
      <c r="K19" s="9" t="n">
        <v>924</v>
      </c>
      <c r="L19" s="9" t="n">
        <v>528</v>
      </c>
      <c r="M19" s="9" t="n">
        <v>110</v>
      </c>
      <c r="N19" s="9" t="n">
        <v>164</v>
      </c>
      <c r="O19" s="9" t="n">
        <v>104</v>
      </c>
      <c r="P19" s="9" t="n">
        <v>177</v>
      </c>
      <c r="Q19" s="9" t="n">
        <v>2556</v>
      </c>
      <c r="R19" s="9" t="n">
        <v>1196</v>
      </c>
      <c r="S19" s="9" t="n">
        <v>258</v>
      </c>
      <c r="T19" s="9" t="n">
        <v>107</v>
      </c>
      <c r="U19" s="9" t="n">
        <v>335</v>
      </c>
      <c r="V19" s="9" t="n">
        <v>1102</v>
      </c>
      <c r="W19" s="9" t="n">
        <v>1018</v>
      </c>
      <c r="X19" s="9" t="n">
        <v>109</v>
      </c>
      <c r="Y19" s="9" t="n">
        <v>254</v>
      </c>
      <c r="Z19" s="9" t="n">
        <v>246</v>
      </c>
      <c r="AA19" s="9" t="n">
        <v>368</v>
      </c>
      <c r="AB19" s="9" t="n">
        <v>106</v>
      </c>
      <c r="AC19" s="9" t="n">
        <v>1204</v>
      </c>
      <c r="AD19" s="9" t="n">
        <v>163</v>
      </c>
      <c r="AE19" s="9" t="n">
        <v>153</v>
      </c>
      <c r="AF19" s="9" t="n">
        <v>132</v>
      </c>
      <c r="AG19" s="9" t="n">
        <v>1617</v>
      </c>
      <c r="AH19" s="9" t="n">
        <v>2577</v>
      </c>
      <c r="AI19" s="9" t="n">
        <v>1902</v>
      </c>
      <c r="AJ19" s="9" t="n">
        <v>8692</v>
      </c>
      <c r="AK19" s="9" t="n">
        <v>2752</v>
      </c>
      <c r="AL19" s="9" t="n">
        <v>134</v>
      </c>
      <c r="AM19" s="9" t="n">
        <v>137</v>
      </c>
      <c r="AN19" s="9" t="n">
        <v>12</v>
      </c>
      <c r="AO19" s="9" t="n">
        <v>101</v>
      </c>
      <c r="AP19" s="9" t="n">
        <v>250</v>
      </c>
      <c r="AQ19" s="9" t="n">
        <v>670</v>
      </c>
      <c r="AR19" s="9" t="n">
        <v>4399</v>
      </c>
      <c r="AS19" s="9" t="n">
        <v>479</v>
      </c>
      <c r="AT19" s="9" t="n">
        <v>479</v>
      </c>
      <c r="AU19" s="9" t="n">
        <v>973</v>
      </c>
      <c r="AV19" s="9" t="n">
        <v>1093</v>
      </c>
      <c r="AW19" s="9" t="n">
        <v>628</v>
      </c>
      <c r="AX19" s="9" t="n">
        <v>1814</v>
      </c>
      <c r="AY19" s="9" t="n">
        <v>141</v>
      </c>
      <c r="AZ19" s="9" t="n">
        <v>226</v>
      </c>
      <c r="BA19" s="9" t="n">
        <v>300</v>
      </c>
      <c r="BB19" s="9" t="n">
        <v>346</v>
      </c>
      <c r="BC19" s="9" t="n">
        <v>178</v>
      </c>
      <c r="BD19" s="9" t="n">
        <v>357</v>
      </c>
      <c r="BE19" s="9" t="n">
        <v>484</v>
      </c>
      <c r="BF19" s="9" t="n">
        <v>181</v>
      </c>
      <c r="BG19" s="9" t="n">
        <v>95</v>
      </c>
      <c r="BH19" s="9" t="n">
        <v>520</v>
      </c>
      <c r="BI19" s="9" t="n">
        <v>334</v>
      </c>
      <c r="BJ19" s="9" t="n">
        <v>358</v>
      </c>
      <c r="BK19" s="9" t="n">
        <v>298</v>
      </c>
      <c r="BL19" s="9" t="n">
        <v>111</v>
      </c>
      <c r="BM19" s="9" t="n">
        <v>1486</v>
      </c>
      <c r="BN19" s="9" t="n">
        <v>674</v>
      </c>
      <c r="BO19" s="9" t="n">
        <v>711</v>
      </c>
      <c r="BP19" s="9" t="n">
        <v>349</v>
      </c>
      <c r="BQ19" s="9" t="n">
        <v>292</v>
      </c>
      <c r="BR19" s="9" t="n">
        <v>369</v>
      </c>
      <c r="BS19" s="9" t="n">
        <v>52</v>
      </c>
      <c r="BT19" s="9" t="n">
        <v>553</v>
      </c>
      <c r="BU19" s="9" t="n">
        <v>264</v>
      </c>
      <c r="BV19" s="9" t="n">
        <v>631</v>
      </c>
      <c r="BW19" s="9" t="n">
        <v>220</v>
      </c>
      <c r="BX19" s="9" t="n">
        <v>92</v>
      </c>
      <c r="BY19" s="9" t="n">
        <v>42</v>
      </c>
      <c r="BZ19" s="9" t="n">
        <v>83</v>
      </c>
      <c r="CA19" s="9" t="n">
        <v>115</v>
      </c>
      <c r="CB19" s="9" t="n">
        <v>135</v>
      </c>
      <c r="CC19" s="9" t="n">
        <v>93</v>
      </c>
      <c r="CD19" s="9" t="n">
        <v>744</v>
      </c>
      <c r="CE19" s="9" t="n">
        <v>153</v>
      </c>
    </row>
    <row r="20" customFormat="false" ht="12.75" hidden="false" customHeight="false" outlineLevel="0" collapsed="false">
      <c r="A20" s="4" t="s">
        <v>15</v>
      </c>
      <c r="B20" s="9" t="n">
        <v>7988</v>
      </c>
      <c r="C20" s="9" t="n">
        <v>75</v>
      </c>
      <c r="D20" s="9" t="n">
        <v>11</v>
      </c>
      <c r="E20" s="9" t="n">
        <v>26</v>
      </c>
      <c r="F20" s="9" t="n">
        <v>47</v>
      </c>
      <c r="G20" s="9" t="n">
        <v>38</v>
      </c>
      <c r="H20" s="9" t="n">
        <v>643</v>
      </c>
      <c r="I20" s="9" t="n">
        <v>150</v>
      </c>
      <c r="J20" s="9" t="n">
        <v>0</v>
      </c>
      <c r="K20" s="9" t="n">
        <v>67</v>
      </c>
      <c r="L20" s="9" t="n">
        <v>68</v>
      </c>
      <c r="M20" s="9" t="n">
        <v>31</v>
      </c>
      <c r="N20" s="9" t="n">
        <v>18</v>
      </c>
      <c r="O20" s="9" t="n">
        <v>8</v>
      </c>
      <c r="P20" s="9" t="n">
        <v>32</v>
      </c>
      <c r="Q20" s="9" t="n">
        <v>19</v>
      </c>
      <c r="R20" s="9" t="n">
        <v>1195</v>
      </c>
      <c r="S20" s="9" t="n">
        <v>38</v>
      </c>
      <c r="T20" s="9" t="n">
        <v>20</v>
      </c>
      <c r="U20" s="9" t="n">
        <v>40</v>
      </c>
      <c r="V20" s="9" t="n">
        <v>33</v>
      </c>
      <c r="W20" s="9" t="n">
        <v>37</v>
      </c>
      <c r="X20" s="9" t="n">
        <v>22</v>
      </c>
      <c r="Y20" s="9" t="n">
        <v>30</v>
      </c>
      <c r="Z20" s="9" t="n">
        <v>20</v>
      </c>
      <c r="AA20" s="9" t="n">
        <v>279</v>
      </c>
      <c r="AB20" s="9" t="n">
        <v>102</v>
      </c>
      <c r="AC20" s="9" t="n">
        <v>43</v>
      </c>
      <c r="AD20" s="9" t="n">
        <v>75</v>
      </c>
      <c r="AE20" s="9" t="n">
        <v>36</v>
      </c>
      <c r="AF20" s="9" t="n">
        <v>5</v>
      </c>
      <c r="AG20" s="9" t="n">
        <v>33</v>
      </c>
      <c r="AH20" s="9" t="n">
        <v>22</v>
      </c>
      <c r="AI20" s="9" t="n">
        <v>60</v>
      </c>
      <c r="AJ20" s="9" t="n">
        <v>1405</v>
      </c>
      <c r="AK20" s="9" t="n">
        <v>201</v>
      </c>
      <c r="AL20" s="9" t="n">
        <v>72</v>
      </c>
      <c r="AM20" s="9" t="n">
        <v>36</v>
      </c>
      <c r="AN20" s="9" t="n">
        <v>48</v>
      </c>
      <c r="AO20" s="9" t="n">
        <v>18</v>
      </c>
      <c r="AP20" s="9" t="n">
        <v>10</v>
      </c>
      <c r="AQ20" s="9" t="n">
        <v>486</v>
      </c>
      <c r="AR20" s="9" t="n">
        <v>76</v>
      </c>
      <c r="AS20" s="9" t="n">
        <v>37</v>
      </c>
      <c r="AT20" s="9" t="n">
        <v>11</v>
      </c>
      <c r="AU20" s="9" t="n">
        <v>41</v>
      </c>
      <c r="AV20" s="9" t="n">
        <v>45</v>
      </c>
      <c r="AW20" s="9" t="n">
        <v>16</v>
      </c>
      <c r="AX20" s="9" t="n">
        <v>27</v>
      </c>
      <c r="AY20" s="9" t="n">
        <v>16</v>
      </c>
      <c r="AZ20" s="9" t="n">
        <v>10</v>
      </c>
      <c r="BA20" s="9" t="n">
        <v>9</v>
      </c>
      <c r="BB20" s="9" t="n">
        <v>133</v>
      </c>
      <c r="BC20" s="9" t="n">
        <v>573</v>
      </c>
      <c r="BD20" s="9" t="n">
        <v>94</v>
      </c>
      <c r="BE20" s="9" t="n">
        <v>291</v>
      </c>
      <c r="BF20" s="9" t="n">
        <v>10</v>
      </c>
      <c r="BG20" s="9" t="n">
        <v>32</v>
      </c>
      <c r="BH20" s="9" t="n">
        <v>43</v>
      </c>
      <c r="BI20" s="9" t="n">
        <v>58</v>
      </c>
      <c r="BJ20" s="9" t="n">
        <v>51</v>
      </c>
      <c r="BK20" s="9" t="n">
        <v>348</v>
      </c>
      <c r="BL20" s="9" t="n">
        <v>10</v>
      </c>
      <c r="BM20" s="9" t="n">
        <v>18</v>
      </c>
      <c r="BN20" s="9" t="n">
        <v>12</v>
      </c>
      <c r="BO20" s="9" t="n">
        <v>34</v>
      </c>
      <c r="BP20" s="9" t="n">
        <v>19</v>
      </c>
      <c r="BQ20" s="9" t="n">
        <v>56</v>
      </c>
      <c r="BR20" s="9" t="n">
        <v>14</v>
      </c>
      <c r="BS20" s="9" t="n">
        <v>15</v>
      </c>
      <c r="BT20" s="9" t="n">
        <v>10</v>
      </c>
      <c r="BU20" s="9" t="n">
        <v>24</v>
      </c>
      <c r="BV20" s="9" t="n">
        <v>7</v>
      </c>
      <c r="BW20" s="9" t="n">
        <v>15</v>
      </c>
      <c r="BX20" s="9" t="n">
        <v>11</v>
      </c>
      <c r="BY20" s="9" t="n">
        <v>63</v>
      </c>
      <c r="BZ20" s="9" t="n">
        <v>12</v>
      </c>
      <c r="CA20" s="9" t="n">
        <v>52</v>
      </c>
      <c r="CB20" s="9" t="n">
        <v>20</v>
      </c>
      <c r="CC20" s="9" t="n">
        <v>7</v>
      </c>
      <c r="CD20" s="9" t="n">
        <v>23</v>
      </c>
      <c r="CE20" s="9" t="n">
        <v>46</v>
      </c>
    </row>
    <row r="21" customFormat="false" ht="12.75" hidden="false" customHeight="false" outlineLevel="0" collapsed="false">
      <c r="A21" s="4" t="s">
        <v>16</v>
      </c>
      <c r="B21" s="9" t="n">
        <v>29923</v>
      </c>
      <c r="C21" s="9" t="n">
        <v>329</v>
      </c>
      <c r="D21" s="9" t="n">
        <v>104</v>
      </c>
      <c r="E21" s="9" t="n">
        <v>417</v>
      </c>
      <c r="F21" s="9" t="n">
        <v>245</v>
      </c>
      <c r="G21" s="9" t="n">
        <v>56</v>
      </c>
      <c r="H21" s="9" t="n">
        <v>165</v>
      </c>
      <c r="I21" s="9" t="n">
        <v>1093</v>
      </c>
      <c r="J21" s="9" t="n">
        <v>65</v>
      </c>
      <c r="K21" s="9" t="n">
        <v>0</v>
      </c>
      <c r="L21" s="9" t="n">
        <v>454</v>
      </c>
      <c r="M21" s="9" t="n">
        <v>61</v>
      </c>
      <c r="N21" s="9" t="n">
        <v>39</v>
      </c>
      <c r="O21" s="9" t="n">
        <v>188</v>
      </c>
      <c r="P21" s="9" t="n">
        <v>70</v>
      </c>
      <c r="Q21" s="9" t="n">
        <v>243</v>
      </c>
      <c r="R21" s="9" t="n">
        <v>731</v>
      </c>
      <c r="S21" s="9" t="n">
        <v>206</v>
      </c>
      <c r="T21" s="9" t="n">
        <v>56</v>
      </c>
      <c r="U21" s="9" t="n">
        <v>128</v>
      </c>
      <c r="V21" s="9" t="n">
        <v>2135</v>
      </c>
      <c r="W21" s="9" t="n">
        <v>309</v>
      </c>
      <c r="X21" s="9" t="n">
        <v>125</v>
      </c>
      <c r="Y21" s="9" t="n">
        <v>112</v>
      </c>
      <c r="Z21" s="9" t="n">
        <v>133</v>
      </c>
      <c r="AA21" s="9" t="n">
        <v>197</v>
      </c>
      <c r="AB21" s="9" t="n">
        <v>471</v>
      </c>
      <c r="AC21" s="9" t="n">
        <v>166</v>
      </c>
      <c r="AD21" s="9" t="n">
        <v>55</v>
      </c>
      <c r="AE21" s="9" t="n">
        <v>48</v>
      </c>
      <c r="AF21" s="9" t="n">
        <v>65</v>
      </c>
      <c r="AG21" s="9" t="n">
        <v>205</v>
      </c>
      <c r="AH21" s="9" t="n">
        <v>373</v>
      </c>
      <c r="AI21" s="9" t="n">
        <v>317</v>
      </c>
      <c r="AJ21" s="9" t="n">
        <v>3296</v>
      </c>
      <c r="AK21" s="9" t="n">
        <v>5926</v>
      </c>
      <c r="AL21" s="9" t="n">
        <v>73</v>
      </c>
      <c r="AM21" s="9" t="n">
        <v>62</v>
      </c>
      <c r="AN21" s="9" t="n">
        <v>259</v>
      </c>
      <c r="AO21" s="9" t="n">
        <v>74</v>
      </c>
      <c r="AP21" s="9" t="n">
        <v>77</v>
      </c>
      <c r="AQ21" s="9" t="n">
        <v>390</v>
      </c>
      <c r="AR21" s="9" t="n">
        <v>779</v>
      </c>
      <c r="AS21" s="9" t="n">
        <v>233</v>
      </c>
      <c r="AT21" s="9" t="n">
        <v>124</v>
      </c>
      <c r="AU21" s="9" t="n">
        <v>863</v>
      </c>
      <c r="AV21" s="9" t="n">
        <v>141</v>
      </c>
      <c r="AW21" s="9" t="n">
        <v>186</v>
      </c>
      <c r="AX21" s="9" t="n">
        <v>2787</v>
      </c>
      <c r="AY21" s="9" t="n">
        <v>202</v>
      </c>
      <c r="AZ21" s="9" t="n">
        <v>70</v>
      </c>
      <c r="BA21" s="9" t="n">
        <v>85</v>
      </c>
      <c r="BB21" s="9" t="n">
        <v>142</v>
      </c>
      <c r="BC21" s="9" t="n">
        <v>88</v>
      </c>
      <c r="BD21" s="9" t="n">
        <v>121</v>
      </c>
      <c r="BE21" s="9" t="n">
        <v>251</v>
      </c>
      <c r="BF21" s="9" t="n">
        <v>125</v>
      </c>
      <c r="BG21" s="9" t="n">
        <v>38</v>
      </c>
      <c r="BH21" s="9" t="n">
        <v>139</v>
      </c>
      <c r="BI21" s="9" t="n">
        <v>198</v>
      </c>
      <c r="BJ21" s="9" t="n">
        <v>108</v>
      </c>
      <c r="BK21" s="9" t="n">
        <v>142</v>
      </c>
      <c r="BL21" s="9" t="n">
        <v>32</v>
      </c>
      <c r="BM21" s="9" t="n">
        <v>393</v>
      </c>
      <c r="BN21" s="9" t="n">
        <v>203</v>
      </c>
      <c r="BO21" s="9" t="n">
        <v>274</v>
      </c>
      <c r="BP21" s="9" t="n">
        <v>106</v>
      </c>
      <c r="BQ21" s="9" t="n">
        <v>149</v>
      </c>
      <c r="BR21" s="9" t="n">
        <v>51</v>
      </c>
      <c r="BS21" s="9" t="n">
        <v>35</v>
      </c>
      <c r="BT21" s="9" t="n">
        <v>56</v>
      </c>
      <c r="BU21" s="9" t="n">
        <v>83</v>
      </c>
      <c r="BV21" s="9" t="n">
        <v>118</v>
      </c>
      <c r="BW21" s="9" t="n">
        <v>161</v>
      </c>
      <c r="BX21" s="9" t="n">
        <v>38</v>
      </c>
      <c r="BY21" s="9" t="n">
        <v>39</v>
      </c>
      <c r="BZ21" s="9" t="n">
        <v>63</v>
      </c>
      <c r="CA21" s="9" t="n">
        <v>78</v>
      </c>
      <c r="CB21" s="9" t="n">
        <v>62</v>
      </c>
      <c r="CC21" s="9" t="n">
        <v>22</v>
      </c>
      <c r="CD21" s="9" t="n">
        <v>77</v>
      </c>
      <c r="CE21" s="9" t="n">
        <v>58</v>
      </c>
    </row>
    <row r="22" customFormat="false" ht="12.75" hidden="false" customHeight="false" outlineLevel="0" collapsed="false">
      <c r="A22" s="4" t="s">
        <v>17</v>
      </c>
      <c r="B22" s="9" t="n">
        <v>35162</v>
      </c>
      <c r="C22" s="9" t="n">
        <v>264</v>
      </c>
      <c r="D22" s="9" t="n">
        <v>63</v>
      </c>
      <c r="E22" s="9" t="n">
        <v>203</v>
      </c>
      <c r="F22" s="9" t="n">
        <v>167</v>
      </c>
      <c r="G22" s="9" t="n">
        <v>139</v>
      </c>
      <c r="H22" s="9" t="n">
        <v>2252</v>
      </c>
      <c r="I22" s="9" t="n">
        <v>815</v>
      </c>
      <c r="J22" s="9" t="n">
        <v>39</v>
      </c>
      <c r="K22" s="9" t="n">
        <v>515</v>
      </c>
      <c r="L22" s="9" t="n">
        <v>0</v>
      </c>
      <c r="M22" s="9" t="n">
        <v>206</v>
      </c>
      <c r="N22" s="9" t="n">
        <v>90</v>
      </c>
      <c r="O22" s="9" t="n">
        <v>76</v>
      </c>
      <c r="P22" s="9" t="n">
        <v>131</v>
      </c>
      <c r="Q22" s="9" t="n">
        <v>63</v>
      </c>
      <c r="R22" s="9" t="n">
        <v>3589</v>
      </c>
      <c r="S22" s="9" t="n">
        <v>1439</v>
      </c>
      <c r="T22" s="9" t="n">
        <v>46</v>
      </c>
      <c r="U22" s="9" t="n">
        <v>102</v>
      </c>
      <c r="V22" s="9" t="n">
        <v>257</v>
      </c>
      <c r="W22" s="9" t="n">
        <v>543</v>
      </c>
      <c r="X22" s="9" t="n">
        <v>328</v>
      </c>
      <c r="Y22" s="9" t="n">
        <v>84</v>
      </c>
      <c r="Z22" s="9" t="n">
        <v>123</v>
      </c>
      <c r="AA22" s="9" t="n">
        <v>282</v>
      </c>
      <c r="AB22" s="9" t="n">
        <v>706</v>
      </c>
      <c r="AC22" s="9" t="n">
        <v>207</v>
      </c>
      <c r="AD22" s="9" t="n">
        <v>90</v>
      </c>
      <c r="AE22" s="9" t="n">
        <v>47</v>
      </c>
      <c r="AF22" s="9" t="n">
        <v>65</v>
      </c>
      <c r="AG22" s="9" t="n">
        <v>181</v>
      </c>
      <c r="AH22" s="9" t="n">
        <v>174</v>
      </c>
      <c r="AI22" s="9" t="n">
        <v>358</v>
      </c>
      <c r="AJ22" s="9" t="n">
        <v>6749</v>
      </c>
      <c r="AK22" s="9" t="n">
        <v>4504</v>
      </c>
      <c r="AL22" s="9" t="n">
        <v>107</v>
      </c>
      <c r="AM22" s="9" t="n">
        <v>105</v>
      </c>
      <c r="AN22" s="9" t="n">
        <v>252</v>
      </c>
      <c r="AO22" s="9" t="n">
        <v>230</v>
      </c>
      <c r="AP22" s="9" t="n">
        <v>85</v>
      </c>
      <c r="AQ22" s="9" t="n">
        <v>1034</v>
      </c>
      <c r="AR22" s="9" t="n">
        <v>437</v>
      </c>
      <c r="AS22" s="9" t="n">
        <v>525</v>
      </c>
      <c r="AT22" s="9" t="n">
        <v>236</v>
      </c>
      <c r="AU22" s="9" t="n">
        <v>2104</v>
      </c>
      <c r="AV22" s="9" t="n">
        <v>79</v>
      </c>
      <c r="AW22" s="9" t="n">
        <v>240</v>
      </c>
      <c r="AX22" s="9" t="n">
        <v>481</v>
      </c>
      <c r="AY22" s="9" t="n">
        <v>141</v>
      </c>
      <c r="AZ22" s="9" t="n">
        <v>70</v>
      </c>
      <c r="BA22" s="9" t="n">
        <v>70</v>
      </c>
      <c r="BB22" s="9" t="n">
        <v>158</v>
      </c>
      <c r="BC22" s="9" t="n">
        <v>57</v>
      </c>
      <c r="BD22" s="9" t="n">
        <v>288</v>
      </c>
      <c r="BE22" s="9" t="n">
        <v>214</v>
      </c>
      <c r="BF22" s="9" t="n">
        <v>80</v>
      </c>
      <c r="BG22" s="9" t="n">
        <v>75</v>
      </c>
      <c r="BH22" s="9" t="n">
        <v>173</v>
      </c>
      <c r="BI22" s="9" t="n">
        <v>548</v>
      </c>
      <c r="BJ22" s="9" t="n">
        <v>117</v>
      </c>
      <c r="BK22" s="9" t="n">
        <v>333</v>
      </c>
      <c r="BL22" s="9" t="n">
        <v>69</v>
      </c>
      <c r="BM22" s="9" t="n">
        <v>248</v>
      </c>
      <c r="BN22" s="9" t="n">
        <v>157</v>
      </c>
      <c r="BO22" s="9" t="n">
        <v>174</v>
      </c>
      <c r="BP22" s="9" t="n">
        <v>104</v>
      </c>
      <c r="BQ22" s="9" t="n">
        <v>163</v>
      </c>
      <c r="BR22" s="9" t="n">
        <v>56</v>
      </c>
      <c r="BS22" s="9" t="n">
        <v>43</v>
      </c>
      <c r="BT22" s="9" t="n">
        <v>34</v>
      </c>
      <c r="BU22" s="9" t="n">
        <v>94</v>
      </c>
      <c r="BV22" s="9" t="n">
        <v>124</v>
      </c>
      <c r="BW22" s="9" t="n">
        <v>96</v>
      </c>
      <c r="BX22" s="9" t="n">
        <v>71</v>
      </c>
      <c r="BY22" s="9" t="n">
        <v>54</v>
      </c>
      <c r="BZ22" s="9" t="n">
        <v>43</v>
      </c>
      <c r="CA22" s="9" t="n">
        <v>209</v>
      </c>
      <c r="CB22" s="9" t="n">
        <v>70</v>
      </c>
      <c r="CC22" s="9" t="n">
        <v>17</v>
      </c>
      <c r="CD22" s="9" t="n">
        <v>83</v>
      </c>
      <c r="CE22" s="9" t="n">
        <v>117</v>
      </c>
    </row>
    <row r="23" customFormat="false" ht="12.75" hidden="false" customHeight="false" outlineLevel="0" collapsed="false">
      <c r="A23" s="4" t="s">
        <v>18</v>
      </c>
      <c r="B23" s="9" t="n">
        <v>869</v>
      </c>
      <c r="C23" s="9" t="n">
        <v>84</v>
      </c>
      <c r="D23" s="9" t="n">
        <v>33</v>
      </c>
      <c r="E23" s="9" t="n">
        <v>103</v>
      </c>
      <c r="F23" s="9" t="n">
        <v>37</v>
      </c>
      <c r="G23" s="9" t="n">
        <v>10</v>
      </c>
      <c r="H23" s="9" t="n">
        <v>445</v>
      </c>
      <c r="I23" s="9" t="n">
        <v>157</v>
      </c>
      <c r="J23" s="9" t="n">
        <v>20</v>
      </c>
      <c r="K23" s="9" t="n">
        <v>79</v>
      </c>
      <c r="L23" s="9" t="n">
        <v>181</v>
      </c>
      <c r="M23" s="9" t="n">
        <v>0</v>
      </c>
      <c r="N23" s="9" t="n">
        <v>32</v>
      </c>
      <c r="O23" s="9" t="n">
        <v>47</v>
      </c>
      <c r="P23" s="9" t="n">
        <v>52</v>
      </c>
      <c r="Q23" s="9" t="n">
        <v>26</v>
      </c>
      <c r="R23" s="9" t="n">
        <v>1029</v>
      </c>
      <c r="S23" s="9" t="n">
        <v>87</v>
      </c>
      <c r="T23" s="9" t="n">
        <v>9</v>
      </c>
      <c r="U23" s="9" t="n">
        <v>22</v>
      </c>
      <c r="V23" s="9" t="n">
        <v>45</v>
      </c>
      <c r="W23" s="9" t="n">
        <v>105</v>
      </c>
      <c r="X23" s="9" t="n">
        <v>41</v>
      </c>
      <c r="Y23" s="9" t="n">
        <v>60</v>
      </c>
      <c r="Z23" s="9" t="n">
        <v>20</v>
      </c>
      <c r="AA23" s="9" t="n">
        <v>43</v>
      </c>
      <c r="AB23" s="9" t="n">
        <v>1594</v>
      </c>
      <c r="AC23" s="9" t="n">
        <v>28</v>
      </c>
      <c r="AD23" s="9" t="n">
        <v>15</v>
      </c>
      <c r="AE23" s="9" t="n">
        <v>12</v>
      </c>
      <c r="AF23" s="9" t="n">
        <v>12</v>
      </c>
      <c r="AG23" s="9" t="n">
        <v>81</v>
      </c>
      <c r="AH23" s="9" t="n">
        <v>34</v>
      </c>
      <c r="AI23" s="9" t="n">
        <v>78</v>
      </c>
      <c r="AJ23" s="9" t="n">
        <v>1274</v>
      </c>
      <c r="AK23" s="9" t="n">
        <v>260</v>
      </c>
      <c r="AL23" s="9" t="n">
        <v>47</v>
      </c>
      <c r="AM23" s="9" t="n">
        <v>13</v>
      </c>
      <c r="AN23" s="9" t="n">
        <v>52</v>
      </c>
      <c r="AO23" s="9" t="n">
        <v>39</v>
      </c>
      <c r="AP23" s="9" t="n">
        <v>30</v>
      </c>
      <c r="AQ23" s="9" t="n">
        <v>303</v>
      </c>
      <c r="AR23" s="9" t="n">
        <v>110</v>
      </c>
      <c r="AS23" s="9" t="n">
        <v>289</v>
      </c>
      <c r="AT23" s="9" t="n">
        <v>41</v>
      </c>
      <c r="AU23" s="9" t="n">
        <v>114</v>
      </c>
      <c r="AV23" s="9" t="n">
        <v>31</v>
      </c>
      <c r="AW23" s="9" t="n">
        <v>38</v>
      </c>
      <c r="AX23" s="9" t="n">
        <v>65</v>
      </c>
      <c r="AY23" s="9" t="n">
        <v>31</v>
      </c>
      <c r="AZ23" s="9" t="n">
        <v>11</v>
      </c>
      <c r="BA23" s="9" t="n">
        <v>18</v>
      </c>
      <c r="BB23" s="9" t="n">
        <v>31</v>
      </c>
      <c r="BC23" s="9" t="n">
        <v>28</v>
      </c>
      <c r="BD23" s="9" t="n">
        <v>354</v>
      </c>
      <c r="BE23" s="9" t="n">
        <v>43</v>
      </c>
      <c r="BF23" s="9" t="n">
        <v>27</v>
      </c>
      <c r="BG23" s="9" t="n">
        <v>29</v>
      </c>
      <c r="BH23" s="9" t="n">
        <v>33</v>
      </c>
      <c r="BI23" s="9" t="n">
        <v>61</v>
      </c>
      <c r="BJ23" s="9" t="n">
        <v>27</v>
      </c>
      <c r="BK23" s="9" t="n">
        <v>33</v>
      </c>
      <c r="BL23" s="9" t="n">
        <v>29</v>
      </c>
      <c r="BM23" s="9" t="n">
        <v>32</v>
      </c>
      <c r="BN23" s="9" t="n">
        <v>30</v>
      </c>
      <c r="BO23" s="9" t="n">
        <v>97</v>
      </c>
      <c r="BP23" s="9" t="n">
        <v>36</v>
      </c>
      <c r="BQ23" s="9" t="n">
        <v>59</v>
      </c>
      <c r="BR23" s="9" t="n">
        <v>18</v>
      </c>
      <c r="BS23" s="9" t="n">
        <v>10</v>
      </c>
      <c r="BT23" s="9" t="n">
        <v>2</v>
      </c>
      <c r="BU23" s="9" t="n">
        <v>13</v>
      </c>
      <c r="BV23" s="9" t="n">
        <v>29</v>
      </c>
      <c r="BW23" s="9" t="n">
        <v>38</v>
      </c>
      <c r="BX23" s="9" t="n">
        <v>18</v>
      </c>
      <c r="BY23" s="9" t="n">
        <v>15</v>
      </c>
      <c r="BZ23" s="9" t="n">
        <v>14</v>
      </c>
      <c r="CA23" s="9" t="n">
        <v>66</v>
      </c>
      <c r="CB23" s="9" t="n">
        <v>24</v>
      </c>
      <c r="CC23" s="9" t="n">
        <v>13</v>
      </c>
      <c r="CD23" s="9" t="n">
        <v>36</v>
      </c>
      <c r="CE23" s="9" t="n">
        <v>58</v>
      </c>
    </row>
    <row r="24" customFormat="false" ht="12.75" hidden="false" customHeight="false" outlineLevel="0" collapsed="false">
      <c r="A24" s="4" t="s">
        <v>19</v>
      </c>
      <c r="B24" s="9" t="n">
        <v>10448</v>
      </c>
      <c r="C24" s="9" t="n">
        <v>345</v>
      </c>
      <c r="D24" s="9" t="n">
        <v>39</v>
      </c>
      <c r="E24" s="9" t="n">
        <v>58</v>
      </c>
      <c r="F24" s="9" t="n">
        <v>19</v>
      </c>
      <c r="G24" s="9" t="n">
        <v>29</v>
      </c>
      <c r="H24" s="9" t="n">
        <v>608</v>
      </c>
      <c r="I24" s="9" t="n">
        <v>189</v>
      </c>
      <c r="J24" s="9" t="n">
        <v>6</v>
      </c>
      <c r="K24" s="9" t="n">
        <v>79</v>
      </c>
      <c r="L24" s="9" t="n">
        <v>96</v>
      </c>
      <c r="M24" s="9" t="n">
        <v>30</v>
      </c>
      <c r="N24" s="9" t="n">
        <v>0</v>
      </c>
      <c r="O24" s="9" t="n">
        <v>53</v>
      </c>
      <c r="P24" s="9" t="n">
        <v>29</v>
      </c>
      <c r="Q24" s="9" t="n">
        <v>24</v>
      </c>
      <c r="R24" s="9" t="n">
        <v>302</v>
      </c>
      <c r="S24" s="9" t="n">
        <v>58</v>
      </c>
      <c r="T24" s="9" t="n">
        <v>14</v>
      </c>
      <c r="U24" s="9" t="n">
        <v>25</v>
      </c>
      <c r="V24" s="9" t="n">
        <v>67</v>
      </c>
      <c r="W24" s="9" t="n">
        <v>864</v>
      </c>
      <c r="X24" s="9" t="n">
        <v>45</v>
      </c>
      <c r="Y24" s="9" t="n">
        <v>859</v>
      </c>
      <c r="Z24" s="9" t="n">
        <v>69</v>
      </c>
      <c r="AA24" s="9" t="n">
        <v>117</v>
      </c>
      <c r="AB24" s="9" t="n">
        <v>59</v>
      </c>
      <c r="AC24" s="9" t="n">
        <v>114</v>
      </c>
      <c r="AD24" s="9" t="n">
        <v>17</v>
      </c>
      <c r="AE24" s="9" t="n">
        <v>16</v>
      </c>
      <c r="AF24" s="9" t="n">
        <v>13</v>
      </c>
      <c r="AG24" s="9" t="n">
        <v>104</v>
      </c>
      <c r="AH24" s="9" t="n">
        <v>36</v>
      </c>
      <c r="AI24" s="9" t="n">
        <v>255</v>
      </c>
      <c r="AJ24" s="9" t="n">
        <v>2921</v>
      </c>
      <c r="AK24" s="9" t="n">
        <v>276</v>
      </c>
      <c r="AL24" s="9" t="n">
        <v>16</v>
      </c>
      <c r="AM24" s="9" t="n">
        <v>25</v>
      </c>
      <c r="AN24" s="9" t="n">
        <v>108</v>
      </c>
      <c r="AO24" s="9" t="n">
        <v>41</v>
      </c>
      <c r="AP24" s="9" t="n">
        <v>26</v>
      </c>
      <c r="AQ24" s="9" t="n">
        <v>193</v>
      </c>
      <c r="AR24" s="9" t="n">
        <v>136</v>
      </c>
      <c r="AS24" s="9" t="n">
        <v>45</v>
      </c>
      <c r="AT24" s="9" t="n">
        <v>369</v>
      </c>
      <c r="AU24" s="9" t="n">
        <v>124</v>
      </c>
      <c r="AV24" s="9" t="n">
        <v>73</v>
      </c>
      <c r="AW24" s="9" t="n">
        <v>71</v>
      </c>
      <c r="AX24" s="9" t="n">
        <v>57</v>
      </c>
      <c r="AY24" s="9" t="n">
        <v>161</v>
      </c>
      <c r="AZ24" s="9" t="n">
        <v>43</v>
      </c>
      <c r="BA24" s="9" t="n">
        <v>36</v>
      </c>
      <c r="BB24" s="9" t="n">
        <v>31</v>
      </c>
      <c r="BC24" s="9" t="n">
        <v>10</v>
      </c>
      <c r="BD24" s="9" t="n">
        <v>70</v>
      </c>
      <c r="BE24" s="9" t="n">
        <v>47</v>
      </c>
      <c r="BF24" s="9" t="n">
        <v>13</v>
      </c>
      <c r="BG24" s="9" t="n">
        <v>18</v>
      </c>
      <c r="BH24" s="9" t="n">
        <v>39</v>
      </c>
      <c r="BI24" s="9" t="n">
        <v>41</v>
      </c>
      <c r="BJ24" s="9" t="n">
        <v>42</v>
      </c>
      <c r="BK24" s="9" t="n">
        <v>45</v>
      </c>
      <c r="BL24" s="9" t="n">
        <v>63</v>
      </c>
      <c r="BM24" s="9" t="n">
        <v>147</v>
      </c>
      <c r="BN24" s="9" t="n">
        <v>17</v>
      </c>
      <c r="BO24" s="9" t="n">
        <v>73</v>
      </c>
      <c r="BP24" s="9" t="n">
        <v>23</v>
      </c>
      <c r="BQ24" s="9" t="n">
        <v>40</v>
      </c>
      <c r="BR24" s="9" t="n">
        <v>14</v>
      </c>
      <c r="BS24" s="9" t="n">
        <v>2</v>
      </c>
      <c r="BT24" s="9" t="n">
        <v>29</v>
      </c>
      <c r="BU24" s="9" t="n">
        <v>29</v>
      </c>
      <c r="BV24" s="9" t="n">
        <v>39</v>
      </c>
      <c r="BW24" s="9" t="n">
        <v>49</v>
      </c>
      <c r="BX24" s="9" t="n">
        <v>10</v>
      </c>
      <c r="BY24" s="9" t="n">
        <v>19</v>
      </c>
      <c r="BZ24" s="9" t="n">
        <v>8</v>
      </c>
      <c r="CA24" s="9" t="n">
        <v>28</v>
      </c>
      <c r="CB24" s="9" t="n">
        <v>27</v>
      </c>
      <c r="CC24" s="9" t="n">
        <v>17</v>
      </c>
      <c r="CD24" s="9" t="n">
        <v>66</v>
      </c>
      <c r="CE24" s="9" t="n">
        <v>33</v>
      </c>
    </row>
    <row r="25" customFormat="false" ht="12.75" hidden="false" customHeight="false" outlineLevel="0" collapsed="false">
      <c r="A25" s="4" t="s">
        <v>20</v>
      </c>
      <c r="B25" s="9" t="n">
        <v>15347</v>
      </c>
      <c r="C25" s="9" t="n">
        <v>520</v>
      </c>
      <c r="D25" s="9" t="n">
        <v>108</v>
      </c>
      <c r="E25" s="9" t="n">
        <v>53</v>
      </c>
      <c r="F25" s="9" t="n">
        <v>165</v>
      </c>
      <c r="G25" s="9" t="n">
        <v>40</v>
      </c>
      <c r="H25" s="9" t="n">
        <v>993</v>
      </c>
      <c r="I25" s="9" t="n">
        <v>247</v>
      </c>
      <c r="J25" s="9" t="n">
        <v>9</v>
      </c>
      <c r="K25" s="9" t="n">
        <v>297</v>
      </c>
      <c r="L25" s="9" t="n">
        <v>141</v>
      </c>
      <c r="M25" s="9" t="n">
        <v>32</v>
      </c>
      <c r="N25" s="9" t="n">
        <v>63</v>
      </c>
      <c r="O25" s="9" t="n">
        <v>0</v>
      </c>
      <c r="P25" s="9" t="n">
        <v>33</v>
      </c>
      <c r="Q25" s="9" t="n">
        <v>21</v>
      </c>
      <c r="R25" s="9" t="n">
        <v>611</v>
      </c>
      <c r="S25" s="9" t="n">
        <v>96</v>
      </c>
      <c r="T25" s="9" t="n">
        <v>24</v>
      </c>
      <c r="U25" s="9" t="n">
        <v>28</v>
      </c>
      <c r="V25" s="9" t="n">
        <v>68</v>
      </c>
      <c r="W25" s="9" t="n">
        <v>312</v>
      </c>
      <c r="X25" s="9" t="n">
        <v>59</v>
      </c>
      <c r="Y25" s="9" t="n">
        <v>94</v>
      </c>
      <c r="Z25" s="9" t="n">
        <v>40</v>
      </c>
      <c r="AA25" s="9" t="n">
        <v>70</v>
      </c>
      <c r="AB25" s="9" t="n">
        <v>56</v>
      </c>
      <c r="AC25" s="9" t="n">
        <v>174</v>
      </c>
      <c r="AD25" s="9" t="n">
        <v>24</v>
      </c>
      <c r="AE25" s="9" t="n">
        <v>29</v>
      </c>
      <c r="AF25" s="9" t="n">
        <v>39</v>
      </c>
      <c r="AG25" s="9" t="n">
        <v>175</v>
      </c>
      <c r="AH25" s="9" t="n">
        <v>69</v>
      </c>
      <c r="AI25" s="9" t="n">
        <v>1048</v>
      </c>
      <c r="AJ25" s="9" t="n">
        <v>4591</v>
      </c>
      <c r="AK25" s="9" t="n">
        <v>660</v>
      </c>
      <c r="AL25" s="9" t="n">
        <v>27</v>
      </c>
      <c r="AM25" s="9" t="n">
        <v>31</v>
      </c>
      <c r="AN25" s="9" t="n">
        <v>92</v>
      </c>
      <c r="AO25" s="9" t="n">
        <v>42</v>
      </c>
      <c r="AP25" s="9" t="n">
        <v>19</v>
      </c>
      <c r="AQ25" s="9" t="n">
        <v>245</v>
      </c>
      <c r="AR25" s="9" t="n">
        <v>160</v>
      </c>
      <c r="AS25" s="9" t="n">
        <v>48</v>
      </c>
      <c r="AT25" s="9" t="n">
        <v>132</v>
      </c>
      <c r="AU25" s="9" t="n">
        <v>323</v>
      </c>
      <c r="AV25" s="9" t="n">
        <v>121</v>
      </c>
      <c r="AW25" s="9" t="n">
        <v>49</v>
      </c>
      <c r="AX25" s="9" t="n">
        <v>95</v>
      </c>
      <c r="AY25" s="9" t="n">
        <v>459</v>
      </c>
      <c r="AZ25" s="9" t="n">
        <v>28</v>
      </c>
      <c r="BA25" s="9" t="n">
        <v>53</v>
      </c>
      <c r="BB25" s="9" t="n">
        <v>19</v>
      </c>
      <c r="BC25" s="9" t="n">
        <v>10</v>
      </c>
      <c r="BD25" s="9" t="n">
        <v>99</v>
      </c>
      <c r="BE25" s="9" t="n">
        <v>81</v>
      </c>
      <c r="BF25" s="9" t="n">
        <v>221</v>
      </c>
      <c r="BG25" s="9" t="n">
        <v>13</v>
      </c>
      <c r="BH25" s="9" t="n">
        <v>43</v>
      </c>
      <c r="BI25" s="9" t="n">
        <v>132</v>
      </c>
      <c r="BJ25" s="9" t="n">
        <v>56</v>
      </c>
      <c r="BK25" s="9" t="n">
        <v>38</v>
      </c>
      <c r="BL25" s="9" t="n">
        <v>7</v>
      </c>
      <c r="BM25" s="9" t="n">
        <v>107</v>
      </c>
      <c r="BN25" s="9" t="n">
        <v>51</v>
      </c>
      <c r="BO25" s="9" t="n">
        <v>888</v>
      </c>
      <c r="BP25" s="9" t="n">
        <v>36</v>
      </c>
      <c r="BQ25" s="9" t="n">
        <v>30</v>
      </c>
      <c r="BR25" s="9" t="n">
        <v>45</v>
      </c>
      <c r="BS25" s="9" t="n">
        <v>7</v>
      </c>
      <c r="BT25" s="9" t="n">
        <v>21</v>
      </c>
      <c r="BU25" s="9" t="n">
        <v>20</v>
      </c>
      <c r="BV25" s="9" t="n">
        <v>217</v>
      </c>
      <c r="BW25" s="9" t="n">
        <v>36</v>
      </c>
      <c r="BX25" s="9" t="n">
        <v>7</v>
      </c>
      <c r="BY25" s="9" t="n">
        <v>5</v>
      </c>
      <c r="BZ25" s="9" t="n">
        <v>47</v>
      </c>
      <c r="CA25" s="9" t="n">
        <v>48</v>
      </c>
      <c r="CB25" s="9" t="n">
        <v>17</v>
      </c>
      <c r="CC25" s="9" t="n">
        <v>12</v>
      </c>
      <c r="CD25" s="9" t="n">
        <v>76</v>
      </c>
      <c r="CE25" s="9" t="n">
        <v>45</v>
      </c>
    </row>
    <row r="26" customFormat="false" ht="12.75" hidden="false" customHeight="false" outlineLevel="0" collapsed="false">
      <c r="A26" s="4" t="s">
        <v>21</v>
      </c>
      <c r="B26" s="9" t="n">
        <v>11926</v>
      </c>
      <c r="C26" s="9" t="n">
        <v>107</v>
      </c>
      <c r="D26" s="9" t="n">
        <v>25</v>
      </c>
      <c r="E26" s="9" t="n">
        <v>42</v>
      </c>
      <c r="F26" s="9" t="n">
        <v>58</v>
      </c>
      <c r="G26" s="9" t="n">
        <v>47</v>
      </c>
      <c r="H26" s="9" t="n">
        <v>2487</v>
      </c>
      <c r="I26" s="9" t="n">
        <v>268</v>
      </c>
      <c r="J26" s="9" t="n">
        <v>21</v>
      </c>
      <c r="K26" s="9" t="n">
        <v>110</v>
      </c>
      <c r="L26" s="9" t="n">
        <v>140</v>
      </c>
      <c r="M26" s="9" t="n">
        <v>59</v>
      </c>
      <c r="N26" s="9" t="n">
        <v>19</v>
      </c>
      <c r="O26" s="9" t="n">
        <v>20</v>
      </c>
      <c r="P26" s="9" t="n">
        <v>0</v>
      </c>
      <c r="Q26" s="9" t="n">
        <v>15</v>
      </c>
      <c r="R26" s="9" t="n">
        <v>260</v>
      </c>
      <c r="S26" s="9" t="n">
        <v>76</v>
      </c>
      <c r="T26" s="9" t="n">
        <v>38</v>
      </c>
      <c r="U26" s="9" t="n">
        <v>96</v>
      </c>
      <c r="V26" s="9" t="n">
        <v>49</v>
      </c>
      <c r="W26" s="9" t="n">
        <v>96</v>
      </c>
      <c r="X26" s="9" t="n">
        <v>40</v>
      </c>
      <c r="Y26" s="9" t="n">
        <v>70</v>
      </c>
      <c r="Z26" s="9" t="n">
        <v>23</v>
      </c>
      <c r="AA26" s="9" t="n">
        <v>60</v>
      </c>
      <c r="AB26" s="9" t="n">
        <v>225</v>
      </c>
      <c r="AC26" s="9" t="n">
        <v>60</v>
      </c>
      <c r="AD26" s="9" t="n">
        <v>27</v>
      </c>
      <c r="AE26" s="9" t="n">
        <v>11</v>
      </c>
      <c r="AF26" s="9" t="n">
        <v>14</v>
      </c>
      <c r="AG26" s="9" t="n">
        <v>94</v>
      </c>
      <c r="AH26" s="9" t="n">
        <v>47</v>
      </c>
      <c r="AI26" s="9" t="n">
        <v>145</v>
      </c>
      <c r="AJ26" s="9" t="n">
        <v>2536</v>
      </c>
      <c r="AK26" s="9" t="n">
        <v>177</v>
      </c>
      <c r="AL26" s="9" t="n">
        <v>24</v>
      </c>
      <c r="AM26" s="9" t="n">
        <v>116</v>
      </c>
      <c r="AN26" s="9" t="n">
        <v>135</v>
      </c>
      <c r="AO26" s="9" t="n">
        <v>44</v>
      </c>
      <c r="AP26" s="9" t="n">
        <v>43</v>
      </c>
      <c r="AQ26" s="9" t="n">
        <v>586</v>
      </c>
      <c r="AR26" s="9" t="n">
        <v>111</v>
      </c>
      <c r="AS26" s="9" t="n">
        <v>63</v>
      </c>
      <c r="AT26" s="9" t="n">
        <v>59</v>
      </c>
      <c r="AU26" s="9" t="n">
        <v>62</v>
      </c>
      <c r="AV26" s="9" t="n">
        <v>45</v>
      </c>
      <c r="AW26" s="9" t="n">
        <v>30</v>
      </c>
      <c r="AX26" s="9" t="n">
        <v>76</v>
      </c>
      <c r="AY26" s="9" t="n">
        <v>17</v>
      </c>
      <c r="AZ26" s="9" t="n">
        <v>28</v>
      </c>
      <c r="BA26" s="9" t="n">
        <v>15</v>
      </c>
      <c r="BB26" s="9" t="n">
        <v>82</v>
      </c>
      <c r="BC26" s="9" t="n">
        <v>27</v>
      </c>
      <c r="BD26" s="9" t="n">
        <v>462</v>
      </c>
      <c r="BE26" s="9" t="n">
        <v>88</v>
      </c>
      <c r="BF26" s="9" t="n">
        <v>30</v>
      </c>
      <c r="BG26" s="9" t="n">
        <v>25</v>
      </c>
      <c r="BH26" s="9" t="n">
        <v>69</v>
      </c>
      <c r="BI26" s="9" t="n">
        <v>142</v>
      </c>
      <c r="BJ26" s="9" t="n">
        <v>54</v>
      </c>
      <c r="BK26" s="9" t="n">
        <v>63</v>
      </c>
      <c r="BL26" s="9" t="n">
        <v>25</v>
      </c>
      <c r="BM26" s="9" t="n">
        <v>78</v>
      </c>
      <c r="BN26" s="9" t="n">
        <v>12</v>
      </c>
      <c r="BO26" s="9" t="n">
        <v>77</v>
      </c>
      <c r="BP26" s="9" t="n">
        <v>50</v>
      </c>
      <c r="BQ26" s="9" t="n">
        <v>463</v>
      </c>
      <c r="BR26" s="9" t="n">
        <v>34</v>
      </c>
      <c r="BS26" s="9" t="n">
        <v>13</v>
      </c>
      <c r="BT26" s="9" t="n">
        <v>13</v>
      </c>
      <c r="BU26" s="9" t="n">
        <v>44</v>
      </c>
      <c r="BV26" s="9" t="n">
        <v>25</v>
      </c>
      <c r="BW26" s="9" t="n">
        <v>35</v>
      </c>
      <c r="BX26" s="9" t="n">
        <v>140</v>
      </c>
      <c r="BY26" s="9" t="n">
        <v>23</v>
      </c>
      <c r="BZ26" s="9" t="n">
        <v>21</v>
      </c>
      <c r="CA26" s="9" t="n">
        <v>46</v>
      </c>
      <c r="CB26" s="9" t="n">
        <v>194</v>
      </c>
      <c r="CC26" s="9" t="n">
        <v>1</v>
      </c>
      <c r="CD26" s="9" t="n">
        <v>53</v>
      </c>
      <c r="CE26" s="9" t="n">
        <v>521</v>
      </c>
    </row>
    <row r="27" customFormat="false" ht="12.75" hidden="false" customHeight="false" outlineLevel="0" collapsed="false">
      <c r="A27" s="4" t="s">
        <v>22</v>
      </c>
      <c r="B27" s="9" t="n">
        <v>8904</v>
      </c>
      <c r="C27" s="9" t="n">
        <v>75</v>
      </c>
      <c r="D27" s="9" t="n">
        <v>19</v>
      </c>
      <c r="E27" s="9" t="n">
        <v>219</v>
      </c>
      <c r="F27" s="9" t="n">
        <v>47</v>
      </c>
      <c r="G27" s="9" t="n">
        <v>19</v>
      </c>
      <c r="H27" s="9" t="n">
        <v>286</v>
      </c>
      <c r="I27" s="9" t="n">
        <v>3028</v>
      </c>
      <c r="J27" s="9" t="n">
        <v>8</v>
      </c>
      <c r="K27" s="9" t="n">
        <v>159</v>
      </c>
      <c r="L27" s="9" t="n">
        <v>66</v>
      </c>
      <c r="M27" s="9" t="n">
        <v>32</v>
      </c>
      <c r="N27" s="9" t="n">
        <v>28</v>
      </c>
      <c r="O27" s="9" t="n">
        <v>21</v>
      </c>
      <c r="P27" s="9" t="n">
        <v>27</v>
      </c>
      <c r="Q27" s="9" t="n">
        <v>0</v>
      </c>
      <c r="R27" s="9" t="n">
        <v>99</v>
      </c>
      <c r="S27" s="9" t="n">
        <v>31</v>
      </c>
      <c r="T27" s="9" t="n">
        <v>17</v>
      </c>
      <c r="U27" s="9" t="n">
        <v>29</v>
      </c>
      <c r="V27" s="9" t="n">
        <v>692</v>
      </c>
      <c r="W27" s="9" t="n">
        <v>35</v>
      </c>
      <c r="X27" s="9" t="n">
        <v>17</v>
      </c>
      <c r="Y27" s="9" t="n">
        <v>40</v>
      </c>
      <c r="Z27" s="9" t="n">
        <v>14</v>
      </c>
      <c r="AA27" s="9" t="n">
        <v>35</v>
      </c>
      <c r="AB27" s="9" t="n">
        <v>82</v>
      </c>
      <c r="AC27" s="9" t="n">
        <v>57</v>
      </c>
      <c r="AD27" s="9" t="n">
        <v>13</v>
      </c>
      <c r="AE27" s="9" t="n">
        <v>18</v>
      </c>
      <c r="AF27" s="9" t="n">
        <v>6</v>
      </c>
      <c r="AG27" s="9" t="n">
        <v>62</v>
      </c>
      <c r="AH27" s="9" t="n">
        <v>804</v>
      </c>
      <c r="AI27" s="9" t="n">
        <v>138</v>
      </c>
      <c r="AJ27" s="9" t="n">
        <v>443</v>
      </c>
      <c r="AK27" s="9" t="n">
        <v>341</v>
      </c>
      <c r="AL27" s="9" t="n">
        <v>36</v>
      </c>
      <c r="AM27" s="9" t="n">
        <v>25</v>
      </c>
      <c r="AN27" s="9" t="n">
        <v>66</v>
      </c>
      <c r="AO27" s="9" t="n">
        <v>24</v>
      </c>
      <c r="AP27" s="9" t="n">
        <v>23</v>
      </c>
      <c r="AQ27" s="9" t="n">
        <v>70</v>
      </c>
      <c r="AR27" s="9" t="n">
        <v>247</v>
      </c>
      <c r="AS27" s="9" t="n">
        <v>76</v>
      </c>
      <c r="AT27" s="9" t="n">
        <v>26</v>
      </c>
      <c r="AU27" s="9" t="n">
        <v>91</v>
      </c>
      <c r="AV27" s="9" t="n">
        <v>61</v>
      </c>
      <c r="AW27" s="9" t="n">
        <v>26</v>
      </c>
      <c r="AX27" s="9" t="n">
        <v>325</v>
      </c>
      <c r="AY27" s="9" t="n">
        <v>27</v>
      </c>
      <c r="AZ27" s="9" t="n">
        <v>19</v>
      </c>
      <c r="BA27" s="9" t="n">
        <v>15</v>
      </c>
      <c r="BB27" s="9" t="n">
        <v>41</v>
      </c>
      <c r="BC27" s="9" t="n">
        <v>14</v>
      </c>
      <c r="BD27" s="9" t="n">
        <v>36</v>
      </c>
      <c r="BE27" s="9" t="n">
        <v>34</v>
      </c>
      <c r="BF27" s="9" t="n">
        <v>24</v>
      </c>
      <c r="BG27" s="9" t="n">
        <v>7</v>
      </c>
      <c r="BH27" s="9" t="n">
        <v>34</v>
      </c>
      <c r="BI27" s="9" t="n">
        <v>26</v>
      </c>
      <c r="BJ27" s="9" t="n">
        <v>22</v>
      </c>
      <c r="BK27" s="9" t="n">
        <v>17</v>
      </c>
      <c r="BL27" s="9" t="n">
        <v>15</v>
      </c>
      <c r="BM27" s="9" t="n">
        <v>61</v>
      </c>
      <c r="BN27" s="9" t="n">
        <v>47</v>
      </c>
      <c r="BO27" s="9" t="n">
        <v>66</v>
      </c>
      <c r="BP27" s="9" t="n">
        <v>21</v>
      </c>
      <c r="BQ27" s="9" t="n">
        <v>23</v>
      </c>
      <c r="BR27" s="9" t="n">
        <v>26</v>
      </c>
      <c r="BS27" s="9" t="n">
        <v>8</v>
      </c>
      <c r="BT27" s="9" t="n">
        <v>34</v>
      </c>
      <c r="BU27" s="9" t="n">
        <v>14</v>
      </c>
      <c r="BV27" s="9" t="n">
        <v>17</v>
      </c>
      <c r="BW27" s="9" t="n">
        <v>29</v>
      </c>
      <c r="BX27" s="9" t="n">
        <v>7</v>
      </c>
      <c r="BY27" s="9" t="n">
        <v>6</v>
      </c>
      <c r="BZ27" s="9" t="n">
        <v>22</v>
      </c>
      <c r="CA27" s="9" t="n">
        <v>10</v>
      </c>
      <c r="CB27" s="9" t="n">
        <v>12</v>
      </c>
      <c r="CC27" s="9" t="n">
        <v>12</v>
      </c>
      <c r="CD27" s="9" t="n">
        <v>33</v>
      </c>
      <c r="CE27" s="9" t="n">
        <v>22</v>
      </c>
    </row>
    <row r="28" customFormat="false" ht="12.75" hidden="false" customHeight="false" outlineLevel="0" collapsed="false">
      <c r="A28" s="4" t="s">
        <v>23</v>
      </c>
      <c r="B28" s="9" t="n">
        <v>5722</v>
      </c>
      <c r="C28" s="9" t="n">
        <v>600</v>
      </c>
      <c r="D28" s="9" t="n">
        <v>122</v>
      </c>
      <c r="E28" s="9" t="n">
        <v>331</v>
      </c>
      <c r="F28" s="9" t="n">
        <v>391</v>
      </c>
      <c r="G28" s="9" t="n">
        <v>269</v>
      </c>
      <c r="H28" s="9" t="n">
        <v>3502</v>
      </c>
      <c r="I28" s="9" t="n">
        <v>1492</v>
      </c>
      <c r="J28" s="9" t="n">
        <v>861</v>
      </c>
      <c r="K28" s="9" t="n">
        <v>569</v>
      </c>
      <c r="L28" s="9" t="n">
        <v>3029</v>
      </c>
      <c r="M28" s="9" t="n">
        <v>1082</v>
      </c>
      <c r="N28" s="9" t="n">
        <v>229</v>
      </c>
      <c r="O28" s="9" t="n">
        <v>308</v>
      </c>
      <c r="P28" s="9" t="n">
        <v>218</v>
      </c>
      <c r="Q28" s="9" t="n">
        <v>109</v>
      </c>
      <c r="R28" s="9" t="n">
        <v>0</v>
      </c>
      <c r="S28" s="9" t="n">
        <v>680</v>
      </c>
      <c r="T28" s="9" t="n">
        <v>107</v>
      </c>
      <c r="U28" s="9" t="n">
        <v>277</v>
      </c>
      <c r="V28" s="9" t="n">
        <v>313</v>
      </c>
      <c r="W28" s="9" t="n">
        <v>938</v>
      </c>
      <c r="X28" s="9" t="n">
        <v>401</v>
      </c>
      <c r="Y28" s="9" t="n">
        <v>305</v>
      </c>
      <c r="Z28" s="9" t="n">
        <v>277</v>
      </c>
      <c r="AA28" s="9" t="n">
        <v>1372</v>
      </c>
      <c r="AB28" s="9" t="n">
        <v>1621</v>
      </c>
      <c r="AC28" s="9" t="n">
        <v>445</v>
      </c>
      <c r="AD28" s="9" t="n">
        <v>720</v>
      </c>
      <c r="AE28" s="9" t="n">
        <v>250</v>
      </c>
      <c r="AF28" s="9" t="n">
        <v>109</v>
      </c>
      <c r="AG28" s="9" t="n">
        <v>307</v>
      </c>
      <c r="AH28" s="9" t="n">
        <v>192</v>
      </c>
      <c r="AI28" s="9" t="n">
        <v>601</v>
      </c>
      <c r="AJ28" s="9" t="n">
        <v>10412</v>
      </c>
      <c r="AK28" s="9" t="n">
        <v>2774</v>
      </c>
      <c r="AL28" s="9" t="n">
        <v>295</v>
      </c>
      <c r="AM28" s="9" t="n">
        <v>157</v>
      </c>
      <c r="AN28" s="9" t="n">
        <v>376</v>
      </c>
      <c r="AO28" s="9" t="n">
        <v>213</v>
      </c>
      <c r="AP28" s="9" t="n">
        <v>142</v>
      </c>
      <c r="AQ28" s="9" t="n">
        <v>1921</v>
      </c>
      <c r="AR28" s="9" t="n">
        <v>984</v>
      </c>
      <c r="AS28" s="9" t="n">
        <v>1749</v>
      </c>
      <c r="AT28" s="9" t="n">
        <v>378</v>
      </c>
      <c r="AU28" s="9" t="n">
        <v>871</v>
      </c>
      <c r="AV28" s="9" t="n">
        <v>251</v>
      </c>
      <c r="AW28" s="9" t="n">
        <v>536</v>
      </c>
      <c r="AX28" s="9" t="n">
        <v>668</v>
      </c>
      <c r="AY28" s="9" t="n">
        <v>950</v>
      </c>
      <c r="AZ28" s="9" t="n">
        <v>96</v>
      </c>
      <c r="BA28" s="9" t="n">
        <v>178</v>
      </c>
      <c r="BB28" s="9" t="n">
        <v>632</v>
      </c>
      <c r="BC28" s="9" t="n">
        <v>353</v>
      </c>
      <c r="BD28" s="9" t="n">
        <v>962</v>
      </c>
      <c r="BE28" s="9" t="n">
        <v>1458</v>
      </c>
      <c r="BF28" s="9" t="n">
        <v>189</v>
      </c>
      <c r="BG28" s="9" t="n">
        <v>145</v>
      </c>
      <c r="BH28" s="9" t="n">
        <v>340</v>
      </c>
      <c r="BI28" s="9" t="n">
        <v>613</v>
      </c>
      <c r="BJ28" s="9" t="n">
        <v>396</v>
      </c>
      <c r="BK28" s="9" t="n">
        <v>1439</v>
      </c>
      <c r="BL28" s="9" t="n">
        <v>141</v>
      </c>
      <c r="BM28" s="9" t="n">
        <v>613</v>
      </c>
      <c r="BN28" s="9" t="n">
        <v>116</v>
      </c>
      <c r="BO28" s="9" t="n">
        <v>491</v>
      </c>
      <c r="BP28" s="9" t="n">
        <v>583</v>
      </c>
      <c r="BQ28" s="9" t="n">
        <v>576</v>
      </c>
      <c r="BR28" s="9" t="n">
        <v>201</v>
      </c>
      <c r="BS28" s="9" t="n">
        <v>134</v>
      </c>
      <c r="BT28" s="9" t="n">
        <v>53</v>
      </c>
      <c r="BU28" s="9" t="n">
        <v>227</v>
      </c>
      <c r="BV28" s="9" t="n">
        <v>246</v>
      </c>
      <c r="BW28" s="9" t="n">
        <v>226</v>
      </c>
      <c r="BX28" s="9" t="n">
        <v>105</v>
      </c>
      <c r="BY28" s="9" t="n">
        <v>202</v>
      </c>
      <c r="BZ28" s="9" t="n">
        <v>169</v>
      </c>
      <c r="CA28" s="9" t="n">
        <v>927</v>
      </c>
      <c r="CB28" s="9" t="n">
        <v>237</v>
      </c>
      <c r="CC28" s="9" t="n">
        <v>38</v>
      </c>
      <c r="CD28" s="9" t="n">
        <v>152</v>
      </c>
      <c r="CE28" s="9" t="n">
        <v>278</v>
      </c>
    </row>
    <row r="29" customFormat="false" ht="12.75" hidden="false" customHeight="false" outlineLevel="0" collapsed="false">
      <c r="A29" s="4" t="s">
        <v>24</v>
      </c>
      <c r="B29" s="9" t="n">
        <v>1542</v>
      </c>
      <c r="C29" s="9" t="n">
        <v>164</v>
      </c>
      <c r="D29" s="9" t="n">
        <v>15</v>
      </c>
      <c r="E29" s="9" t="n">
        <v>87</v>
      </c>
      <c r="F29" s="9" t="n">
        <v>117</v>
      </c>
      <c r="G29" s="9" t="n">
        <v>40</v>
      </c>
      <c r="H29" s="9" t="n">
        <v>768</v>
      </c>
      <c r="I29" s="9" t="n">
        <v>288</v>
      </c>
      <c r="J29" s="9" t="n">
        <v>21</v>
      </c>
      <c r="K29" s="9" t="n">
        <v>251</v>
      </c>
      <c r="L29" s="9" t="n">
        <v>1711</v>
      </c>
      <c r="M29" s="9" t="n">
        <v>64</v>
      </c>
      <c r="N29" s="9" t="n">
        <v>47</v>
      </c>
      <c r="O29" s="9" t="n">
        <v>52</v>
      </c>
      <c r="P29" s="9" t="n">
        <v>50</v>
      </c>
      <c r="Q29" s="9" t="n">
        <v>32</v>
      </c>
      <c r="R29" s="9" t="n">
        <v>812</v>
      </c>
      <c r="S29" s="9" t="n">
        <v>0</v>
      </c>
      <c r="T29" s="9" t="n">
        <v>39</v>
      </c>
      <c r="U29" s="9" t="n">
        <v>45</v>
      </c>
      <c r="V29" s="9" t="n">
        <v>124</v>
      </c>
      <c r="W29" s="9" t="n">
        <v>151</v>
      </c>
      <c r="X29" s="9" t="n">
        <v>454</v>
      </c>
      <c r="Y29" s="9" t="n">
        <v>32</v>
      </c>
      <c r="Z29" s="9" t="n">
        <v>41</v>
      </c>
      <c r="AA29" s="9" t="n">
        <v>113</v>
      </c>
      <c r="AB29" s="9" t="n">
        <v>219</v>
      </c>
      <c r="AC29" s="9" t="n">
        <v>87</v>
      </c>
      <c r="AD29" s="9" t="n">
        <v>42</v>
      </c>
      <c r="AE29" s="9" t="n">
        <v>20</v>
      </c>
      <c r="AF29" s="9" t="n">
        <v>17</v>
      </c>
      <c r="AG29" s="9" t="n">
        <v>134</v>
      </c>
      <c r="AH29" s="9" t="n">
        <v>102</v>
      </c>
      <c r="AI29" s="9" t="n">
        <v>115</v>
      </c>
      <c r="AJ29" s="9" t="n">
        <v>3597</v>
      </c>
      <c r="AK29" s="9" t="n">
        <v>1172</v>
      </c>
      <c r="AL29" s="9" t="n">
        <v>70</v>
      </c>
      <c r="AM29" s="9" t="n">
        <v>62</v>
      </c>
      <c r="AN29" s="9" t="n">
        <v>91</v>
      </c>
      <c r="AO29" s="9" t="n">
        <v>187</v>
      </c>
      <c r="AP29" s="9" t="n">
        <v>20</v>
      </c>
      <c r="AQ29" s="9" t="n">
        <v>403</v>
      </c>
      <c r="AR29" s="9" t="n">
        <v>188</v>
      </c>
      <c r="AS29" s="9" t="n">
        <v>161</v>
      </c>
      <c r="AT29" s="9" t="n">
        <v>111</v>
      </c>
      <c r="AU29" s="9" t="n">
        <v>290</v>
      </c>
      <c r="AV29" s="9" t="n">
        <v>74</v>
      </c>
      <c r="AW29" s="9" t="n">
        <v>92</v>
      </c>
      <c r="AX29" s="9" t="n">
        <v>219</v>
      </c>
      <c r="AY29" s="9" t="n">
        <v>82</v>
      </c>
      <c r="AZ29" s="9" t="n">
        <v>25</v>
      </c>
      <c r="BA29" s="9" t="n">
        <v>13</v>
      </c>
      <c r="BB29" s="9" t="n">
        <v>88</v>
      </c>
      <c r="BC29" s="9" t="n">
        <v>41</v>
      </c>
      <c r="BD29" s="9" t="n">
        <v>128</v>
      </c>
      <c r="BE29" s="9" t="n">
        <v>166</v>
      </c>
      <c r="BF29" s="9" t="n">
        <v>40</v>
      </c>
      <c r="BG29" s="9" t="n">
        <v>36</v>
      </c>
      <c r="BH29" s="9" t="n">
        <v>77</v>
      </c>
      <c r="BI29" s="9" t="n">
        <v>635</v>
      </c>
      <c r="BJ29" s="9" t="n">
        <v>50</v>
      </c>
      <c r="BK29" s="9" t="n">
        <v>67</v>
      </c>
      <c r="BL29" s="9" t="n">
        <v>23</v>
      </c>
      <c r="BM29" s="9" t="n">
        <v>82</v>
      </c>
      <c r="BN29" s="9" t="n">
        <v>39</v>
      </c>
      <c r="BO29" s="9" t="n">
        <v>157</v>
      </c>
      <c r="BP29" s="9" t="n">
        <v>43</v>
      </c>
      <c r="BQ29" s="9" t="n">
        <v>95</v>
      </c>
      <c r="BR29" s="9" t="n">
        <v>14</v>
      </c>
      <c r="BS29" s="9" t="n">
        <v>22</v>
      </c>
      <c r="BT29" s="9" t="n">
        <v>25</v>
      </c>
      <c r="BU29" s="9" t="n">
        <v>35</v>
      </c>
      <c r="BV29" s="9" t="n">
        <v>40</v>
      </c>
      <c r="BW29" s="9" t="n">
        <v>69</v>
      </c>
      <c r="BX29" s="9" t="n">
        <v>48</v>
      </c>
      <c r="BY29" s="9" t="n">
        <v>51</v>
      </c>
      <c r="BZ29" s="9" t="n">
        <v>30</v>
      </c>
      <c r="CA29" s="9" t="n">
        <v>86</v>
      </c>
      <c r="CB29" s="9" t="n">
        <v>30</v>
      </c>
      <c r="CC29" s="9" t="n">
        <v>16</v>
      </c>
      <c r="CD29" s="9" t="n">
        <v>42</v>
      </c>
      <c r="CE29" s="9" t="n">
        <v>34</v>
      </c>
    </row>
    <row r="30" customFormat="false" ht="12.75" hidden="false" customHeight="false" outlineLevel="0" collapsed="false">
      <c r="A30" s="4" t="s">
        <v>25</v>
      </c>
      <c r="B30" s="9" t="n">
        <v>17958</v>
      </c>
      <c r="C30" s="9" t="n">
        <v>103</v>
      </c>
      <c r="D30" s="9" t="n">
        <v>21</v>
      </c>
      <c r="E30" s="9" t="n">
        <v>34</v>
      </c>
      <c r="F30" s="9" t="n">
        <v>36</v>
      </c>
      <c r="G30" s="9" t="n">
        <v>55</v>
      </c>
      <c r="H30" s="9" t="n">
        <v>8386</v>
      </c>
      <c r="I30" s="9" t="n">
        <v>214</v>
      </c>
      <c r="J30" s="9" t="n">
        <v>10</v>
      </c>
      <c r="K30" s="9" t="n">
        <v>47</v>
      </c>
      <c r="L30" s="9" t="n">
        <v>96</v>
      </c>
      <c r="M30" s="9" t="n">
        <v>6</v>
      </c>
      <c r="N30" s="9" t="n">
        <v>15</v>
      </c>
      <c r="O30" s="9" t="n">
        <v>7</v>
      </c>
      <c r="P30" s="9" t="n">
        <v>106</v>
      </c>
      <c r="Q30" s="9" t="n">
        <v>20</v>
      </c>
      <c r="R30" s="9" t="n">
        <v>121</v>
      </c>
      <c r="S30" s="9" t="n">
        <v>35</v>
      </c>
      <c r="T30" s="9" t="n">
        <v>0</v>
      </c>
      <c r="U30" s="9" t="n">
        <v>148</v>
      </c>
      <c r="V30" s="9" t="n">
        <v>26</v>
      </c>
      <c r="W30" s="9" t="n">
        <v>56</v>
      </c>
      <c r="X30" s="9" t="n">
        <v>24</v>
      </c>
      <c r="Y30" s="9" t="n">
        <v>36</v>
      </c>
      <c r="Z30" s="9" t="n">
        <v>25</v>
      </c>
      <c r="AA30" s="9" t="n">
        <v>63</v>
      </c>
      <c r="AB30" s="9" t="n">
        <v>81</v>
      </c>
      <c r="AC30" s="9" t="n">
        <v>49</v>
      </c>
      <c r="AD30" s="9" t="n">
        <v>77</v>
      </c>
      <c r="AE30" s="9" t="n">
        <v>17</v>
      </c>
      <c r="AF30" s="9" t="n">
        <v>18</v>
      </c>
      <c r="AG30" s="9" t="n">
        <v>70</v>
      </c>
      <c r="AH30" s="9" t="n">
        <v>29</v>
      </c>
      <c r="AI30" s="9" t="n">
        <v>98</v>
      </c>
      <c r="AJ30" s="9" t="n">
        <v>5007</v>
      </c>
      <c r="AK30" s="9" t="n">
        <v>197</v>
      </c>
      <c r="AL30" s="9" t="n">
        <v>39</v>
      </c>
      <c r="AM30" s="9" t="n">
        <v>210</v>
      </c>
      <c r="AN30" s="9" t="n">
        <v>89</v>
      </c>
      <c r="AO30" s="9" t="n">
        <v>19</v>
      </c>
      <c r="AP30" s="9" t="n">
        <v>16</v>
      </c>
      <c r="AQ30" s="9" t="n">
        <v>337</v>
      </c>
      <c r="AR30" s="9" t="n">
        <v>117</v>
      </c>
      <c r="AS30" s="9" t="n">
        <v>13</v>
      </c>
      <c r="AT30" s="9" t="n">
        <v>15</v>
      </c>
      <c r="AU30" s="9" t="n">
        <v>46</v>
      </c>
      <c r="AV30" s="9" t="n">
        <v>46</v>
      </c>
      <c r="AW30" s="9" t="n">
        <v>55</v>
      </c>
      <c r="AX30" s="9" t="n">
        <v>81</v>
      </c>
      <c r="AY30" s="9" t="n">
        <v>39</v>
      </c>
      <c r="AZ30" s="9" t="n">
        <v>17</v>
      </c>
      <c r="BA30" s="9" t="n">
        <v>23</v>
      </c>
      <c r="BB30" s="9" t="n">
        <v>21</v>
      </c>
      <c r="BC30" s="9" t="n">
        <v>15</v>
      </c>
      <c r="BD30" s="9" t="n">
        <v>82</v>
      </c>
      <c r="BE30" s="9" t="n">
        <v>79</v>
      </c>
      <c r="BF30" s="9" t="n">
        <v>8</v>
      </c>
      <c r="BG30" s="9" t="n">
        <v>51</v>
      </c>
      <c r="BH30" s="9" t="n">
        <v>35</v>
      </c>
      <c r="BI30" s="9" t="n">
        <v>52</v>
      </c>
      <c r="BJ30" s="9" t="n">
        <v>45</v>
      </c>
      <c r="BK30" s="9" t="n">
        <v>31</v>
      </c>
      <c r="BL30" s="9" t="n">
        <v>11</v>
      </c>
      <c r="BM30" s="9" t="n">
        <v>52</v>
      </c>
      <c r="BN30" s="9" t="n">
        <v>30</v>
      </c>
      <c r="BO30" s="9" t="n">
        <v>34</v>
      </c>
      <c r="BP30" s="9" t="n">
        <v>69</v>
      </c>
      <c r="BQ30" s="9" t="n">
        <v>88</v>
      </c>
      <c r="BR30" s="9" t="n">
        <v>50</v>
      </c>
      <c r="BS30" s="9" t="n">
        <v>19</v>
      </c>
      <c r="BT30" s="9" t="n">
        <v>17</v>
      </c>
      <c r="BU30" s="9" t="n">
        <v>194</v>
      </c>
      <c r="BV30" s="9" t="n">
        <v>19</v>
      </c>
      <c r="BW30" s="9" t="n">
        <v>20</v>
      </c>
      <c r="BX30" s="9" t="n">
        <v>25</v>
      </c>
      <c r="BY30" s="9" t="n">
        <v>11</v>
      </c>
      <c r="BZ30" s="9" t="n">
        <v>8</v>
      </c>
      <c r="CA30" s="9" t="n">
        <v>23</v>
      </c>
      <c r="CB30" s="9" t="n">
        <v>277</v>
      </c>
      <c r="CC30" s="9" t="n">
        <v>9</v>
      </c>
      <c r="CD30" s="9" t="n">
        <v>31</v>
      </c>
      <c r="CE30" s="9" t="n">
        <v>57</v>
      </c>
    </row>
    <row r="31" customFormat="false" ht="12.75" hidden="false" customHeight="false" outlineLevel="0" collapsed="false">
      <c r="A31" s="4" t="s">
        <v>26</v>
      </c>
      <c r="B31" s="9" t="n">
        <v>2286</v>
      </c>
      <c r="C31" s="9" t="n">
        <v>111</v>
      </c>
      <c r="D31" s="9" t="n">
        <v>43</v>
      </c>
      <c r="E31" s="9" t="n">
        <v>97</v>
      </c>
      <c r="F31" s="9" t="n">
        <v>52</v>
      </c>
      <c r="G31" s="9" t="n">
        <v>571</v>
      </c>
      <c r="H31" s="9" t="n">
        <v>9629</v>
      </c>
      <c r="I31" s="9" t="n">
        <v>660</v>
      </c>
      <c r="J31" s="9" t="n">
        <v>24</v>
      </c>
      <c r="K31" s="9" t="n">
        <v>234</v>
      </c>
      <c r="L31" s="9" t="n">
        <v>152</v>
      </c>
      <c r="M31" s="9" t="n">
        <v>48</v>
      </c>
      <c r="N31" s="9" t="n">
        <v>27</v>
      </c>
      <c r="O31" s="9" t="n">
        <v>33</v>
      </c>
      <c r="P31" s="9" t="n">
        <v>193</v>
      </c>
      <c r="Q31" s="9" t="n">
        <v>24</v>
      </c>
      <c r="R31" s="9" t="n">
        <v>537</v>
      </c>
      <c r="S31" s="9" t="n">
        <v>75</v>
      </c>
      <c r="T31" s="9" t="n">
        <v>178</v>
      </c>
      <c r="U31" s="9" t="n">
        <v>0</v>
      </c>
      <c r="V31" s="9" t="n">
        <v>90</v>
      </c>
      <c r="W31" s="9" t="n">
        <v>117</v>
      </c>
      <c r="X31" s="9" t="n">
        <v>50</v>
      </c>
      <c r="Y31" s="9" t="n">
        <v>61</v>
      </c>
      <c r="Z31" s="9" t="n">
        <v>88</v>
      </c>
      <c r="AA31" s="9" t="n">
        <v>115</v>
      </c>
      <c r="AB31" s="9" t="n">
        <v>212</v>
      </c>
      <c r="AC31" s="9" t="n">
        <v>83</v>
      </c>
      <c r="AD31" s="9" t="n">
        <v>79</v>
      </c>
      <c r="AE31" s="9" t="n">
        <v>43</v>
      </c>
      <c r="AF31" s="9" t="n">
        <v>38</v>
      </c>
      <c r="AG31" s="9" t="n">
        <v>92</v>
      </c>
      <c r="AH31" s="9" t="n">
        <v>60</v>
      </c>
      <c r="AI31" s="9" t="n">
        <v>128</v>
      </c>
      <c r="AJ31" s="9" t="n">
        <v>3291</v>
      </c>
      <c r="AK31" s="9" t="n">
        <v>625</v>
      </c>
      <c r="AL31" s="9" t="n">
        <v>29</v>
      </c>
      <c r="AM31" s="9" t="n">
        <v>288</v>
      </c>
      <c r="AN31" s="9" t="n">
        <v>219</v>
      </c>
      <c r="AO31" s="9" t="n">
        <v>28</v>
      </c>
      <c r="AP31" s="9" t="n">
        <v>80</v>
      </c>
      <c r="AQ31" s="9" t="n">
        <v>303</v>
      </c>
      <c r="AR31" s="9" t="n">
        <v>215</v>
      </c>
      <c r="AS31" s="9" t="n">
        <v>60</v>
      </c>
      <c r="AT31" s="9" t="n">
        <v>46</v>
      </c>
      <c r="AU31" s="9" t="n">
        <v>143</v>
      </c>
      <c r="AV31" s="9" t="n">
        <v>60</v>
      </c>
      <c r="AW31" s="9" t="n">
        <v>57</v>
      </c>
      <c r="AX31" s="9" t="n">
        <v>216</v>
      </c>
      <c r="AY31" s="9" t="n">
        <v>42</v>
      </c>
      <c r="AZ31" s="9" t="n">
        <v>32</v>
      </c>
      <c r="BA31" s="9" t="n">
        <v>44</v>
      </c>
      <c r="BB31" s="9" t="n">
        <v>115</v>
      </c>
      <c r="BC31" s="9" t="n">
        <v>51</v>
      </c>
      <c r="BD31" s="9" t="n">
        <v>168</v>
      </c>
      <c r="BE31" s="9" t="n">
        <v>709</v>
      </c>
      <c r="BF31" s="9" t="n">
        <v>50</v>
      </c>
      <c r="BG31" s="9" t="n">
        <v>92</v>
      </c>
      <c r="BH31" s="9" t="n">
        <v>125</v>
      </c>
      <c r="BI31" s="9" t="n">
        <v>118</v>
      </c>
      <c r="BJ31" s="9" t="n">
        <v>301</v>
      </c>
      <c r="BK31" s="9" t="n">
        <v>141</v>
      </c>
      <c r="BL31" s="9" t="n">
        <v>26</v>
      </c>
      <c r="BM31" s="9" t="n">
        <v>93</v>
      </c>
      <c r="BN31" s="9" t="n">
        <v>19</v>
      </c>
      <c r="BO31" s="9" t="n">
        <v>89</v>
      </c>
      <c r="BP31" s="9" t="n">
        <v>280</v>
      </c>
      <c r="BQ31" s="9" t="n">
        <v>106</v>
      </c>
      <c r="BR31" s="9" t="n">
        <v>45</v>
      </c>
      <c r="BS31" s="9" t="n">
        <v>22</v>
      </c>
      <c r="BT31" s="9" t="n">
        <v>22</v>
      </c>
      <c r="BU31" s="9" t="n">
        <v>222</v>
      </c>
      <c r="BV31" s="9" t="n">
        <v>45</v>
      </c>
      <c r="BW31" s="9" t="n">
        <v>62</v>
      </c>
      <c r="BX31" s="9" t="n">
        <v>35</v>
      </c>
      <c r="BY31" s="9" t="n">
        <v>20</v>
      </c>
      <c r="BZ31" s="9" t="n">
        <v>18</v>
      </c>
      <c r="CA31" s="9" t="n">
        <v>26</v>
      </c>
      <c r="CB31" s="9" t="n">
        <v>50</v>
      </c>
      <c r="CC31" s="9" t="n">
        <v>5</v>
      </c>
      <c r="CD31" s="9" t="n">
        <v>25</v>
      </c>
      <c r="CE31" s="9" t="n">
        <v>58</v>
      </c>
    </row>
    <row r="32" customFormat="false" ht="12.75" hidden="false" customHeight="false" outlineLevel="0" collapsed="false">
      <c r="A32" s="4" t="s">
        <v>27</v>
      </c>
      <c r="B32" s="9" t="n">
        <v>23468</v>
      </c>
      <c r="C32" s="9" t="n">
        <v>316</v>
      </c>
      <c r="D32" s="9" t="n">
        <v>55</v>
      </c>
      <c r="E32" s="9" t="n">
        <v>1472</v>
      </c>
      <c r="F32" s="9" t="n">
        <v>179</v>
      </c>
      <c r="G32" s="9" t="n">
        <v>54</v>
      </c>
      <c r="H32" s="9" t="n">
        <v>1119</v>
      </c>
      <c r="I32" s="9" t="n">
        <v>1668</v>
      </c>
      <c r="J32" s="9" t="n">
        <v>48</v>
      </c>
      <c r="K32" s="9" t="n">
        <v>1902</v>
      </c>
      <c r="L32" s="9" t="n">
        <v>327</v>
      </c>
      <c r="M32" s="9" t="n">
        <v>54</v>
      </c>
      <c r="N32" s="9" t="n">
        <v>51</v>
      </c>
      <c r="O32" s="9" t="n">
        <v>53</v>
      </c>
      <c r="P32" s="9" t="n">
        <v>55</v>
      </c>
      <c r="Q32" s="9" t="n">
        <v>846</v>
      </c>
      <c r="R32" s="9" t="n">
        <v>431</v>
      </c>
      <c r="S32" s="9" t="n">
        <v>129</v>
      </c>
      <c r="T32" s="9" t="n">
        <v>31</v>
      </c>
      <c r="U32" s="9" t="n">
        <v>92</v>
      </c>
      <c r="V32" s="9" t="n">
        <v>0</v>
      </c>
      <c r="W32" s="9" t="n">
        <v>167</v>
      </c>
      <c r="X32" s="9" t="n">
        <v>78</v>
      </c>
      <c r="Y32" s="9" t="n">
        <v>70</v>
      </c>
      <c r="Z32" s="9" t="n">
        <v>84</v>
      </c>
      <c r="AA32" s="9" t="n">
        <v>222</v>
      </c>
      <c r="AB32" s="9" t="n">
        <v>344</v>
      </c>
      <c r="AC32" s="9" t="n">
        <v>193</v>
      </c>
      <c r="AD32" s="9" t="n">
        <v>54</v>
      </c>
      <c r="AE32" s="9" t="n">
        <v>34</v>
      </c>
      <c r="AF32" s="9" t="n">
        <v>39</v>
      </c>
      <c r="AG32" s="9" t="n">
        <v>216</v>
      </c>
      <c r="AH32" s="9" t="n">
        <v>570</v>
      </c>
      <c r="AI32" s="9" t="n">
        <v>287</v>
      </c>
      <c r="AJ32" s="9" t="n">
        <v>2015</v>
      </c>
      <c r="AK32" s="9" t="n">
        <v>2495</v>
      </c>
      <c r="AL32" s="9" t="n">
        <v>70</v>
      </c>
      <c r="AM32" s="9" t="n">
        <v>48</v>
      </c>
      <c r="AN32" s="9" t="n">
        <v>190</v>
      </c>
      <c r="AO32" s="9" t="n">
        <v>59</v>
      </c>
      <c r="AP32" s="9" t="n">
        <v>53</v>
      </c>
      <c r="AQ32" s="9" t="n">
        <v>192</v>
      </c>
      <c r="AR32" s="9" t="n">
        <v>613</v>
      </c>
      <c r="AS32" s="9" t="n">
        <v>239</v>
      </c>
      <c r="AT32" s="9" t="n">
        <v>115</v>
      </c>
      <c r="AU32" s="9" t="n">
        <v>794</v>
      </c>
      <c r="AV32" s="9" t="n">
        <v>127</v>
      </c>
      <c r="AW32" s="9" t="n">
        <v>111</v>
      </c>
      <c r="AX32" s="9" t="n">
        <v>1746</v>
      </c>
      <c r="AY32" s="9" t="n">
        <v>142</v>
      </c>
      <c r="AZ32" s="9" t="n">
        <v>71</v>
      </c>
      <c r="BA32" s="9" t="n">
        <v>74</v>
      </c>
      <c r="BB32" s="9" t="n">
        <v>80</v>
      </c>
      <c r="BC32" s="9" t="n">
        <v>41</v>
      </c>
      <c r="BD32" s="9" t="n">
        <v>126</v>
      </c>
      <c r="BE32" s="9" t="n">
        <v>176</v>
      </c>
      <c r="BF32" s="9" t="n">
        <v>69</v>
      </c>
      <c r="BG32" s="9" t="n">
        <v>59</v>
      </c>
      <c r="BH32" s="9" t="n">
        <v>114</v>
      </c>
      <c r="BI32" s="9" t="n">
        <v>131</v>
      </c>
      <c r="BJ32" s="9" t="n">
        <v>92</v>
      </c>
      <c r="BK32" s="9" t="n">
        <v>93</v>
      </c>
      <c r="BL32" s="9" t="n">
        <v>25</v>
      </c>
      <c r="BM32" s="9" t="n">
        <v>181</v>
      </c>
      <c r="BN32" s="9" t="n">
        <v>730</v>
      </c>
      <c r="BO32" s="9" t="n">
        <v>220</v>
      </c>
      <c r="BP32" s="9" t="n">
        <v>87</v>
      </c>
      <c r="BQ32" s="9" t="n">
        <v>87</v>
      </c>
      <c r="BR32" s="9" t="n">
        <v>57</v>
      </c>
      <c r="BS32" s="9" t="n">
        <v>23</v>
      </c>
      <c r="BT32" s="9" t="n">
        <v>44</v>
      </c>
      <c r="BU32" s="9" t="n">
        <v>48</v>
      </c>
      <c r="BV32" s="9" t="n">
        <v>154</v>
      </c>
      <c r="BW32" s="9" t="n">
        <v>106</v>
      </c>
      <c r="BX32" s="9" t="n">
        <v>33</v>
      </c>
      <c r="BY32" s="9" t="n">
        <v>26</v>
      </c>
      <c r="BZ32" s="9" t="n">
        <v>50</v>
      </c>
      <c r="CA32" s="9" t="n">
        <v>33</v>
      </c>
      <c r="CB32" s="9" t="n">
        <v>36</v>
      </c>
      <c r="CC32" s="9" t="n">
        <v>24</v>
      </c>
      <c r="CD32" s="9" t="n">
        <v>76</v>
      </c>
      <c r="CE32" s="9" t="n">
        <v>53</v>
      </c>
    </row>
    <row r="33" customFormat="false" ht="12.75" hidden="false" customHeight="false" outlineLevel="0" collapsed="false">
      <c r="A33" s="4" t="s">
        <v>28</v>
      </c>
      <c r="B33" s="9" t="n">
        <v>44858</v>
      </c>
      <c r="C33" s="9" t="n">
        <v>1833</v>
      </c>
      <c r="D33" s="9" t="n">
        <v>340</v>
      </c>
      <c r="E33" s="9" t="n">
        <v>136</v>
      </c>
      <c r="F33" s="9" t="n">
        <v>226</v>
      </c>
      <c r="G33" s="9" t="n">
        <v>118</v>
      </c>
      <c r="H33" s="9" t="n">
        <v>3244</v>
      </c>
      <c r="I33" s="9" t="n">
        <v>1915</v>
      </c>
      <c r="J33" s="9" t="n">
        <v>38</v>
      </c>
      <c r="K33" s="9" t="n">
        <v>392</v>
      </c>
      <c r="L33" s="9" t="n">
        <v>673</v>
      </c>
      <c r="M33" s="9" t="n">
        <v>97</v>
      </c>
      <c r="N33" s="9" t="n">
        <v>815</v>
      </c>
      <c r="O33" s="9" t="n">
        <v>338</v>
      </c>
      <c r="P33" s="9" t="n">
        <v>70</v>
      </c>
      <c r="Q33" s="9" t="n">
        <v>77</v>
      </c>
      <c r="R33" s="9" t="n">
        <v>1597</v>
      </c>
      <c r="S33" s="9" t="n">
        <v>171</v>
      </c>
      <c r="T33" s="9" t="n">
        <v>55</v>
      </c>
      <c r="U33" s="9" t="n">
        <v>82</v>
      </c>
      <c r="V33" s="9" t="n">
        <v>175</v>
      </c>
      <c r="W33" s="9" t="n">
        <v>0</v>
      </c>
      <c r="X33" s="9" t="n">
        <v>169</v>
      </c>
      <c r="Y33" s="9" t="n">
        <v>1078</v>
      </c>
      <c r="Z33" s="9" t="n">
        <v>164</v>
      </c>
      <c r="AA33" s="9" t="n">
        <v>185</v>
      </c>
      <c r="AB33" s="9" t="n">
        <v>399</v>
      </c>
      <c r="AC33" s="9" t="n">
        <v>778</v>
      </c>
      <c r="AD33" s="9" t="n">
        <v>72</v>
      </c>
      <c r="AE33" s="9" t="n">
        <v>60</v>
      </c>
      <c r="AF33" s="9" t="n">
        <v>167</v>
      </c>
      <c r="AG33" s="9" t="n">
        <v>662</v>
      </c>
      <c r="AH33" s="9" t="n">
        <v>128</v>
      </c>
      <c r="AI33" s="9" t="n">
        <v>187</v>
      </c>
      <c r="AJ33" s="9" t="n">
        <v>9426</v>
      </c>
      <c r="AK33" s="9" t="n">
        <v>2982</v>
      </c>
      <c r="AL33" s="9" t="n">
        <v>109</v>
      </c>
      <c r="AM33" s="9" t="n">
        <v>86</v>
      </c>
      <c r="AN33" s="9" t="n">
        <v>351</v>
      </c>
      <c r="AO33" s="9" t="n">
        <v>93</v>
      </c>
      <c r="AP33" s="9" t="n">
        <v>80</v>
      </c>
      <c r="AQ33" s="9" t="n">
        <v>478</v>
      </c>
      <c r="AR33" s="9" t="n">
        <v>540</v>
      </c>
      <c r="AS33" s="9" t="n">
        <v>125</v>
      </c>
      <c r="AT33" s="9" t="n">
        <v>701</v>
      </c>
      <c r="AU33" s="9" t="n">
        <v>443</v>
      </c>
      <c r="AV33" s="9" t="n">
        <v>269</v>
      </c>
      <c r="AW33" s="9" t="n">
        <v>2086</v>
      </c>
      <c r="AX33" s="9" t="n">
        <v>369</v>
      </c>
      <c r="AY33" s="9" t="n">
        <v>365</v>
      </c>
      <c r="AZ33" s="9" t="n">
        <v>50</v>
      </c>
      <c r="BA33" s="9" t="n">
        <v>83</v>
      </c>
      <c r="BB33" s="9" t="n">
        <v>124</v>
      </c>
      <c r="BC33" s="9" t="n">
        <v>48</v>
      </c>
      <c r="BD33" s="9" t="n">
        <v>207</v>
      </c>
      <c r="BE33" s="9" t="n">
        <v>154</v>
      </c>
      <c r="BF33" s="9" t="n">
        <v>421</v>
      </c>
      <c r="BG33" s="9" t="n">
        <v>60</v>
      </c>
      <c r="BH33" s="9" t="n">
        <v>161</v>
      </c>
      <c r="BI33" s="9" t="n">
        <v>256</v>
      </c>
      <c r="BJ33" s="9" t="n">
        <v>133</v>
      </c>
      <c r="BK33" s="9" t="n">
        <v>81</v>
      </c>
      <c r="BL33" s="9" t="n">
        <v>341</v>
      </c>
      <c r="BM33" s="9" t="n">
        <v>1485</v>
      </c>
      <c r="BN33" s="9" t="n">
        <v>70</v>
      </c>
      <c r="BO33" s="9" t="n">
        <v>572</v>
      </c>
      <c r="BP33" s="9" t="n">
        <v>76</v>
      </c>
      <c r="BQ33" s="9" t="n">
        <v>77</v>
      </c>
      <c r="BR33" s="9" t="n">
        <v>64</v>
      </c>
      <c r="BS33" s="9" t="n">
        <v>27</v>
      </c>
      <c r="BT33" s="9" t="n">
        <v>49</v>
      </c>
      <c r="BU33" s="9" t="n">
        <v>98</v>
      </c>
      <c r="BV33" s="9" t="n">
        <v>2518</v>
      </c>
      <c r="BW33" s="9" t="n">
        <v>425</v>
      </c>
      <c r="BX33" s="9" t="n">
        <v>33</v>
      </c>
      <c r="BY33" s="9" t="n">
        <v>49</v>
      </c>
      <c r="BZ33" s="9" t="n">
        <v>89</v>
      </c>
      <c r="CA33" s="9" t="n">
        <v>142</v>
      </c>
      <c r="CB33" s="9" t="n">
        <v>34</v>
      </c>
      <c r="CC33" s="9" t="n">
        <v>53</v>
      </c>
      <c r="CD33" s="9" t="n">
        <v>152</v>
      </c>
      <c r="CE33" s="9" t="n">
        <v>99</v>
      </c>
    </row>
    <row r="34" customFormat="false" ht="12.75" hidden="false" customHeight="false" outlineLevel="0" collapsed="false">
      <c r="A34" s="4" t="s">
        <v>29</v>
      </c>
      <c r="B34" s="9" t="n">
        <v>1483</v>
      </c>
      <c r="C34" s="9" t="n">
        <v>119</v>
      </c>
      <c r="D34" s="9" t="n">
        <v>47</v>
      </c>
      <c r="E34" s="9" t="n">
        <v>52</v>
      </c>
      <c r="F34" s="9" t="n">
        <v>197</v>
      </c>
      <c r="G34" s="9" t="n">
        <v>33</v>
      </c>
      <c r="H34" s="9" t="n">
        <v>653</v>
      </c>
      <c r="I34" s="9" t="n">
        <v>215</v>
      </c>
      <c r="J34" s="9" t="n">
        <v>12</v>
      </c>
      <c r="K34" s="9" t="n">
        <v>111</v>
      </c>
      <c r="L34" s="9" t="n">
        <v>286</v>
      </c>
      <c r="M34" s="9" t="n">
        <v>44</v>
      </c>
      <c r="N34" s="9" t="n">
        <v>50</v>
      </c>
      <c r="O34" s="9" t="n">
        <v>40</v>
      </c>
      <c r="P34" s="9" t="n">
        <v>59</v>
      </c>
      <c r="Q34" s="9" t="n">
        <v>28</v>
      </c>
      <c r="R34" s="9" t="n">
        <v>400</v>
      </c>
      <c r="S34" s="9" t="n">
        <v>358</v>
      </c>
      <c r="T34" s="9" t="n">
        <v>8</v>
      </c>
      <c r="U34" s="9" t="n">
        <v>41</v>
      </c>
      <c r="V34" s="9" t="n">
        <v>64</v>
      </c>
      <c r="W34" s="9" t="n">
        <v>92</v>
      </c>
      <c r="X34" s="9" t="n">
        <v>0</v>
      </c>
      <c r="Y34" s="9" t="n">
        <v>73</v>
      </c>
      <c r="Z34" s="9" t="n">
        <v>53</v>
      </c>
      <c r="AA34" s="9" t="n">
        <v>116</v>
      </c>
      <c r="AB34" s="9" t="n">
        <v>148</v>
      </c>
      <c r="AC34" s="9" t="n">
        <v>106</v>
      </c>
      <c r="AD34" s="9" t="n">
        <v>22</v>
      </c>
      <c r="AE34" s="9" t="n">
        <v>27</v>
      </c>
      <c r="AF34" s="9" t="n">
        <v>50</v>
      </c>
      <c r="AG34" s="9" t="n">
        <v>149</v>
      </c>
      <c r="AH34" s="9" t="n">
        <v>28</v>
      </c>
      <c r="AI34" s="9" t="n">
        <v>126</v>
      </c>
      <c r="AJ34" s="9" t="n">
        <v>4596</v>
      </c>
      <c r="AK34" s="9" t="n">
        <v>473</v>
      </c>
      <c r="AL34" s="9" t="n">
        <v>129</v>
      </c>
      <c r="AM34" s="9" t="n">
        <v>28</v>
      </c>
      <c r="AN34" s="9" t="n">
        <v>120</v>
      </c>
      <c r="AO34" s="9" t="n">
        <v>733</v>
      </c>
      <c r="AP34" s="9" t="n">
        <v>21</v>
      </c>
      <c r="AQ34" s="9" t="n">
        <v>305</v>
      </c>
      <c r="AR34" s="9" t="n">
        <v>106</v>
      </c>
      <c r="AS34" s="9" t="n">
        <v>54</v>
      </c>
      <c r="AT34" s="9" t="n">
        <v>72</v>
      </c>
      <c r="AU34" s="9" t="n">
        <v>130</v>
      </c>
      <c r="AV34" s="9" t="n">
        <v>77</v>
      </c>
      <c r="AW34" s="9" t="n">
        <v>109</v>
      </c>
      <c r="AX34" s="9" t="n">
        <v>92</v>
      </c>
      <c r="AY34" s="9" t="n">
        <v>38</v>
      </c>
      <c r="AZ34" s="9" t="n">
        <v>24</v>
      </c>
      <c r="BA34" s="9" t="n">
        <v>26</v>
      </c>
      <c r="BB34" s="9" t="n">
        <v>149</v>
      </c>
      <c r="BC34" s="9" t="n">
        <v>31</v>
      </c>
      <c r="BD34" s="9" t="n">
        <v>138</v>
      </c>
      <c r="BE34" s="9" t="n">
        <v>108</v>
      </c>
      <c r="BF34" s="9" t="n">
        <v>49</v>
      </c>
      <c r="BG34" s="9" t="n">
        <v>27</v>
      </c>
      <c r="BH34" s="9" t="n">
        <v>29</v>
      </c>
      <c r="BI34" s="9" t="n">
        <v>2274</v>
      </c>
      <c r="BJ34" s="9" t="n">
        <v>75</v>
      </c>
      <c r="BK34" s="9" t="n">
        <v>89</v>
      </c>
      <c r="BL34" s="9" t="n">
        <v>27</v>
      </c>
      <c r="BM34" s="9" t="n">
        <v>91</v>
      </c>
      <c r="BN34" s="9" t="n">
        <v>20</v>
      </c>
      <c r="BO34" s="9" t="n">
        <v>106</v>
      </c>
      <c r="BP34" s="9" t="n">
        <v>21</v>
      </c>
      <c r="BQ34" s="9" t="n">
        <v>121</v>
      </c>
      <c r="BR34" s="9" t="n">
        <v>11</v>
      </c>
      <c r="BS34" s="9" t="n">
        <v>32</v>
      </c>
      <c r="BT34" s="9" t="n">
        <v>17</v>
      </c>
      <c r="BU34" s="9" t="n">
        <v>33</v>
      </c>
      <c r="BV34" s="9" t="n">
        <v>79</v>
      </c>
      <c r="BW34" s="9" t="n">
        <v>99</v>
      </c>
      <c r="BX34" s="9" t="n">
        <v>24</v>
      </c>
      <c r="BY34" s="9" t="n">
        <v>33</v>
      </c>
      <c r="BZ34" s="9" t="n">
        <v>43</v>
      </c>
      <c r="CA34" s="9" t="n">
        <v>38</v>
      </c>
      <c r="CB34" s="9" t="n">
        <v>37</v>
      </c>
      <c r="CC34" s="9" t="n">
        <v>9</v>
      </c>
      <c r="CD34" s="9" t="n">
        <v>33</v>
      </c>
      <c r="CE34" s="9" t="n">
        <v>47</v>
      </c>
    </row>
    <row r="35" customFormat="false" ht="12.75" hidden="false" customHeight="false" outlineLevel="0" collapsed="false">
      <c r="A35" s="4" t="s">
        <v>30</v>
      </c>
      <c r="B35" s="9" t="n">
        <v>19438</v>
      </c>
      <c r="C35" s="9" t="n">
        <v>680</v>
      </c>
      <c r="D35" s="9" t="n">
        <v>174</v>
      </c>
      <c r="E35" s="9" t="n">
        <v>91</v>
      </c>
      <c r="F35" s="9" t="n">
        <v>66</v>
      </c>
      <c r="G35" s="9" t="n">
        <v>35</v>
      </c>
      <c r="H35" s="9" t="n">
        <v>1361</v>
      </c>
      <c r="I35" s="9" t="n">
        <v>522</v>
      </c>
      <c r="J35" s="9" t="n">
        <v>37</v>
      </c>
      <c r="K35" s="9" t="n">
        <v>171</v>
      </c>
      <c r="L35" s="9" t="n">
        <v>208</v>
      </c>
      <c r="M35" s="9" t="n">
        <v>54</v>
      </c>
      <c r="N35" s="9" t="n">
        <v>733</v>
      </c>
      <c r="O35" s="9" t="n">
        <v>70</v>
      </c>
      <c r="P35" s="9" t="n">
        <v>67</v>
      </c>
      <c r="Q35" s="9" t="n">
        <v>30</v>
      </c>
      <c r="R35" s="9" t="n">
        <v>444</v>
      </c>
      <c r="S35" s="9" t="n">
        <v>68</v>
      </c>
      <c r="T35" s="9" t="n">
        <v>38</v>
      </c>
      <c r="U35" s="9" t="n">
        <v>76</v>
      </c>
      <c r="V35" s="9" t="n">
        <v>90</v>
      </c>
      <c r="W35" s="9" t="n">
        <v>102</v>
      </c>
      <c r="X35" s="9" t="n">
        <v>39</v>
      </c>
      <c r="Y35" s="9" t="n">
        <v>0</v>
      </c>
      <c r="Z35" s="9" t="n">
        <v>224</v>
      </c>
      <c r="AA35" s="9" t="n">
        <v>159</v>
      </c>
      <c r="AB35" s="9" t="n">
        <v>147</v>
      </c>
      <c r="AC35" s="9" t="n">
        <v>409</v>
      </c>
      <c r="AD35" s="9" t="n">
        <v>82</v>
      </c>
      <c r="AE35" s="9" t="n">
        <v>46</v>
      </c>
      <c r="AF35" s="9" t="n">
        <v>24</v>
      </c>
      <c r="AG35" s="9" t="n">
        <v>230</v>
      </c>
      <c r="AH35" s="9" t="n">
        <v>75</v>
      </c>
      <c r="AI35" s="9" t="n">
        <v>477</v>
      </c>
      <c r="AJ35" s="9" t="n">
        <v>3418</v>
      </c>
      <c r="AK35" s="9" t="n">
        <v>797</v>
      </c>
      <c r="AL35" s="9" t="n">
        <v>43</v>
      </c>
      <c r="AM35" s="9" t="n">
        <v>49</v>
      </c>
      <c r="AN35" s="9" t="n">
        <v>261</v>
      </c>
      <c r="AO35" s="9" t="n">
        <v>54</v>
      </c>
      <c r="AP35" s="9" t="n">
        <v>74</v>
      </c>
      <c r="AQ35" s="9" t="n">
        <v>298</v>
      </c>
      <c r="AR35" s="9" t="n">
        <v>270</v>
      </c>
      <c r="AS35" s="9" t="n">
        <v>76</v>
      </c>
      <c r="AT35" s="9" t="n">
        <v>2147</v>
      </c>
      <c r="AU35" s="9" t="n">
        <v>168</v>
      </c>
      <c r="AV35" s="9" t="n">
        <v>248</v>
      </c>
      <c r="AW35" s="9" t="n">
        <v>140</v>
      </c>
      <c r="AX35" s="9" t="n">
        <v>211</v>
      </c>
      <c r="AY35" s="9" t="n">
        <v>136</v>
      </c>
      <c r="AZ35" s="9" t="n">
        <v>48</v>
      </c>
      <c r="BA35" s="9" t="n">
        <v>36</v>
      </c>
      <c r="BB35" s="9" t="n">
        <v>80</v>
      </c>
      <c r="BC35" s="9" t="n">
        <v>50</v>
      </c>
      <c r="BD35" s="9" t="n">
        <v>126</v>
      </c>
      <c r="BE35" s="9" t="n">
        <v>139</v>
      </c>
      <c r="BF35" s="9" t="n">
        <v>57</v>
      </c>
      <c r="BG35" s="9" t="n">
        <v>59</v>
      </c>
      <c r="BH35" s="9" t="n">
        <v>144</v>
      </c>
      <c r="BI35" s="9" t="n">
        <v>116</v>
      </c>
      <c r="BJ35" s="9" t="n">
        <v>110</v>
      </c>
      <c r="BK35" s="9" t="n">
        <v>175</v>
      </c>
      <c r="BL35" s="9" t="n">
        <v>643</v>
      </c>
      <c r="BM35" s="9" t="n">
        <v>251</v>
      </c>
      <c r="BN35" s="9" t="n">
        <v>26</v>
      </c>
      <c r="BO35" s="9" t="n">
        <v>150</v>
      </c>
      <c r="BP35" s="9" t="n">
        <v>59</v>
      </c>
      <c r="BQ35" s="9" t="n">
        <v>77</v>
      </c>
      <c r="BR35" s="9" t="n">
        <v>61</v>
      </c>
      <c r="BS35" s="9" t="n">
        <v>22</v>
      </c>
      <c r="BT35" s="9" t="n">
        <v>25</v>
      </c>
      <c r="BU35" s="9" t="n">
        <v>65</v>
      </c>
      <c r="BV35" s="9" t="n">
        <v>103</v>
      </c>
      <c r="BW35" s="9" t="n">
        <v>89</v>
      </c>
      <c r="BX35" s="9" t="n">
        <v>20</v>
      </c>
      <c r="BY35" s="9" t="n">
        <v>36</v>
      </c>
      <c r="BZ35" s="9" t="n">
        <v>37</v>
      </c>
      <c r="CA35" s="9" t="n">
        <v>75</v>
      </c>
      <c r="CB35" s="9" t="n">
        <v>32</v>
      </c>
      <c r="CC35" s="9" t="n">
        <v>36</v>
      </c>
      <c r="CD35" s="9" t="n">
        <v>110</v>
      </c>
      <c r="CE35" s="9" t="n">
        <v>44</v>
      </c>
    </row>
    <row r="36" customFormat="false" ht="12.75" hidden="false" customHeight="false" outlineLevel="0" collapsed="false">
      <c r="A36" s="4" t="s">
        <v>31</v>
      </c>
      <c r="B36" s="9" t="n">
        <v>12365</v>
      </c>
      <c r="C36" s="9" t="n">
        <v>146</v>
      </c>
      <c r="D36" s="9" t="n">
        <v>54</v>
      </c>
      <c r="E36" s="9" t="n">
        <v>48</v>
      </c>
      <c r="F36" s="9" t="n">
        <v>138</v>
      </c>
      <c r="G36" s="9" t="n">
        <v>49</v>
      </c>
      <c r="H36" s="9" t="n">
        <v>947</v>
      </c>
      <c r="I36" s="9" t="n">
        <v>368</v>
      </c>
      <c r="J36" s="9" t="n">
        <v>11</v>
      </c>
      <c r="K36" s="9" t="n">
        <v>123</v>
      </c>
      <c r="L36" s="9" t="n">
        <v>181</v>
      </c>
      <c r="M36" s="9" t="n">
        <v>33</v>
      </c>
      <c r="N36" s="9" t="n">
        <v>105</v>
      </c>
      <c r="O36" s="9" t="n">
        <v>41</v>
      </c>
      <c r="P36" s="9" t="n">
        <v>46</v>
      </c>
      <c r="Q36" s="9" t="n">
        <v>21</v>
      </c>
      <c r="R36" s="9" t="n">
        <v>450</v>
      </c>
      <c r="S36" s="9" t="n">
        <v>99</v>
      </c>
      <c r="T36" s="9" t="n">
        <v>17</v>
      </c>
      <c r="U36" s="9" t="n">
        <v>42</v>
      </c>
      <c r="V36" s="9" t="n">
        <v>48</v>
      </c>
      <c r="W36" s="9" t="n">
        <v>172</v>
      </c>
      <c r="X36" s="9" t="n">
        <v>63</v>
      </c>
      <c r="Y36" s="9" t="n">
        <v>156</v>
      </c>
      <c r="Z36" s="9" t="n">
        <v>0</v>
      </c>
      <c r="AA36" s="9" t="n">
        <v>529</v>
      </c>
      <c r="AB36" s="9" t="n">
        <v>131</v>
      </c>
      <c r="AC36" s="9" t="n">
        <v>91</v>
      </c>
      <c r="AD36" s="9" t="n">
        <v>64</v>
      </c>
      <c r="AE36" s="9" t="n">
        <v>281</v>
      </c>
      <c r="AF36" s="9" t="n">
        <v>27</v>
      </c>
      <c r="AG36" s="9" t="n">
        <v>119</v>
      </c>
      <c r="AH36" s="9" t="n">
        <v>33</v>
      </c>
      <c r="AI36" s="9" t="n">
        <v>153</v>
      </c>
      <c r="AJ36" s="9" t="n">
        <v>3647</v>
      </c>
      <c r="AK36" s="9" t="n">
        <v>575</v>
      </c>
      <c r="AL36" s="9" t="n">
        <v>66</v>
      </c>
      <c r="AM36" s="9" t="n">
        <v>36</v>
      </c>
      <c r="AN36" s="9" t="n">
        <v>154</v>
      </c>
      <c r="AO36" s="9" t="n">
        <v>43</v>
      </c>
      <c r="AP36" s="9" t="n">
        <v>40</v>
      </c>
      <c r="AQ36" s="9" t="n">
        <v>266</v>
      </c>
      <c r="AR36" s="9" t="n">
        <v>143</v>
      </c>
      <c r="AS36" s="9" t="n">
        <v>43</v>
      </c>
      <c r="AT36" s="9" t="n">
        <v>173</v>
      </c>
      <c r="AU36" s="9" t="n">
        <v>146</v>
      </c>
      <c r="AV36" s="9" t="n">
        <v>77</v>
      </c>
      <c r="AW36" s="9" t="n">
        <v>70</v>
      </c>
      <c r="AX36" s="9" t="n">
        <v>83</v>
      </c>
      <c r="AY36" s="9" t="n">
        <v>53</v>
      </c>
      <c r="AZ36" s="9" t="n">
        <v>25</v>
      </c>
      <c r="BA36" s="9" t="n">
        <v>24</v>
      </c>
      <c r="BB36" s="9" t="n">
        <v>124</v>
      </c>
      <c r="BC36" s="9" t="n">
        <v>31</v>
      </c>
      <c r="BD36" s="9" t="n">
        <v>68</v>
      </c>
      <c r="BE36" s="9" t="n">
        <v>131</v>
      </c>
      <c r="BF36" s="9" t="n">
        <v>46</v>
      </c>
      <c r="BG36" s="9" t="n">
        <v>20</v>
      </c>
      <c r="BH36" s="9" t="n">
        <v>202</v>
      </c>
      <c r="BI36" s="9" t="n">
        <v>181</v>
      </c>
      <c r="BJ36" s="9" t="n">
        <v>83</v>
      </c>
      <c r="BK36" s="9" t="n">
        <v>135</v>
      </c>
      <c r="BL36" s="9" t="n">
        <v>161</v>
      </c>
      <c r="BM36" s="9" t="n">
        <v>94</v>
      </c>
      <c r="BN36" s="9" t="n">
        <v>21</v>
      </c>
      <c r="BO36" s="9" t="n">
        <v>65</v>
      </c>
      <c r="BP36" s="9" t="n">
        <v>50</v>
      </c>
      <c r="BQ36" s="9" t="n">
        <v>21</v>
      </c>
      <c r="BR36" s="9" t="n">
        <v>18</v>
      </c>
      <c r="BS36" s="9" t="n">
        <v>95</v>
      </c>
      <c r="BT36" s="9" t="n">
        <v>24</v>
      </c>
      <c r="BU36" s="9" t="n">
        <v>46</v>
      </c>
      <c r="BV36" s="9" t="n">
        <v>35</v>
      </c>
      <c r="BW36" s="9" t="n">
        <v>37</v>
      </c>
      <c r="BX36" s="9" t="n">
        <v>12</v>
      </c>
      <c r="BY36" s="9" t="n">
        <v>9</v>
      </c>
      <c r="BZ36" s="9" t="n">
        <v>71</v>
      </c>
      <c r="CA36" s="9" t="n">
        <v>55</v>
      </c>
      <c r="CB36" s="9" t="n">
        <v>8</v>
      </c>
      <c r="CC36" s="9" t="n">
        <v>14</v>
      </c>
      <c r="CD36" s="9" t="n">
        <v>46</v>
      </c>
      <c r="CE36" s="9" t="n">
        <v>12</v>
      </c>
    </row>
    <row r="37" customFormat="false" ht="12.75" hidden="false" customHeight="false" outlineLevel="0" collapsed="false">
      <c r="A37" s="4" t="s">
        <v>32</v>
      </c>
      <c r="B37" s="9" t="n">
        <v>35711</v>
      </c>
      <c r="C37" s="9" t="n">
        <v>398</v>
      </c>
      <c r="D37" s="9" t="n">
        <v>114</v>
      </c>
      <c r="E37" s="9" t="n">
        <v>111</v>
      </c>
      <c r="F37" s="9" t="n">
        <v>335</v>
      </c>
      <c r="G37" s="9" t="n">
        <v>138</v>
      </c>
      <c r="H37" s="9" t="n">
        <v>2718</v>
      </c>
      <c r="I37" s="9" t="n">
        <v>715</v>
      </c>
      <c r="J37" s="9" t="n">
        <v>336</v>
      </c>
      <c r="K37" s="9" t="n">
        <v>347</v>
      </c>
      <c r="L37" s="9" t="n">
        <v>410</v>
      </c>
      <c r="M37" s="9" t="n">
        <v>102</v>
      </c>
      <c r="N37" s="9" t="n">
        <v>139</v>
      </c>
      <c r="O37" s="9" t="n">
        <v>95</v>
      </c>
      <c r="P37" s="9" t="n">
        <v>85</v>
      </c>
      <c r="Q37" s="9" t="n">
        <v>91</v>
      </c>
      <c r="R37" s="9" t="n">
        <v>2693</v>
      </c>
      <c r="S37" s="9" t="n">
        <v>164</v>
      </c>
      <c r="T37" s="9" t="n">
        <v>75</v>
      </c>
      <c r="U37" s="9" t="n">
        <v>103</v>
      </c>
      <c r="V37" s="9" t="n">
        <v>309</v>
      </c>
      <c r="W37" s="9" t="n">
        <v>232</v>
      </c>
      <c r="X37" s="9" t="n">
        <v>104</v>
      </c>
      <c r="Y37" s="9" t="n">
        <v>200</v>
      </c>
      <c r="Z37" s="9" t="n">
        <v>1053</v>
      </c>
      <c r="AA37" s="9" t="n">
        <v>0</v>
      </c>
      <c r="AB37" s="9" t="n">
        <v>246</v>
      </c>
      <c r="AC37" s="9" t="n">
        <v>235</v>
      </c>
      <c r="AD37" s="9" t="n">
        <v>275</v>
      </c>
      <c r="AE37" s="9" t="n">
        <v>201</v>
      </c>
      <c r="AF37" s="9" t="n">
        <v>37</v>
      </c>
      <c r="AG37" s="9" t="n">
        <v>255</v>
      </c>
      <c r="AH37" s="9" t="n">
        <v>93</v>
      </c>
      <c r="AI37" s="9" t="n">
        <v>362</v>
      </c>
      <c r="AJ37" s="9" t="n">
        <v>8736</v>
      </c>
      <c r="AK37" s="9" t="n">
        <v>2412</v>
      </c>
      <c r="AL37" s="9" t="n">
        <v>493</v>
      </c>
      <c r="AM37" s="9" t="n">
        <v>95</v>
      </c>
      <c r="AN37" s="9" t="n">
        <v>541</v>
      </c>
      <c r="AO37" s="9" t="n">
        <v>152</v>
      </c>
      <c r="AP37" s="9" t="n">
        <v>100</v>
      </c>
      <c r="AQ37" s="9" t="n">
        <v>1538</v>
      </c>
      <c r="AR37" s="9" t="n">
        <v>664</v>
      </c>
      <c r="AS37" s="9" t="n">
        <v>133</v>
      </c>
      <c r="AT37" s="9" t="n">
        <v>266</v>
      </c>
      <c r="AU37" s="9" t="n">
        <v>532</v>
      </c>
      <c r="AV37" s="9" t="n">
        <v>189</v>
      </c>
      <c r="AW37" s="9" t="n">
        <v>93</v>
      </c>
      <c r="AX37" s="9" t="n">
        <v>270</v>
      </c>
      <c r="AY37" s="9" t="n">
        <v>169</v>
      </c>
      <c r="AZ37" s="9" t="n">
        <v>103</v>
      </c>
      <c r="BA37" s="9" t="n">
        <v>65</v>
      </c>
      <c r="BB37" s="9" t="n">
        <v>259</v>
      </c>
      <c r="BC37" s="9" t="n">
        <v>429</v>
      </c>
      <c r="BD37" s="9" t="n">
        <v>529</v>
      </c>
      <c r="BE37" s="9" t="n">
        <v>445</v>
      </c>
      <c r="BF37" s="9" t="n">
        <v>50</v>
      </c>
      <c r="BG37" s="9" t="n">
        <v>42</v>
      </c>
      <c r="BH37" s="9" t="n">
        <v>232</v>
      </c>
      <c r="BI37" s="9" t="n">
        <v>929</v>
      </c>
      <c r="BJ37" s="9" t="n">
        <v>214</v>
      </c>
      <c r="BK37" s="9" t="n">
        <v>702</v>
      </c>
      <c r="BL37" s="9" t="n">
        <v>56</v>
      </c>
      <c r="BM37" s="9" t="n">
        <v>178</v>
      </c>
      <c r="BN37" s="9" t="n">
        <v>43</v>
      </c>
      <c r="BO37" s="9" t="n">
        <v>221</v>
      </c>
      <c r="BP37" s="9" t="n">
        <v>142</v>
      </c>
      <c r="BQ37" s="9" t="n">
        <v>112</v>
      </c>
      <c r="BR37" s="9" t="n">
        <v>115</v>
      </c>
      <c r="BS37" s="9" t="n">
        <v>203</v>
      </c>
      <c r="BT37" s="9" t="n">
        <v>58</v>
      </c>
      <c r="BU37" s="9" t="n">
        <v>113</v>
      </c>
      <c r="BV37" s="9" t="n">
        <v>82</v>
      </c>
      <c r="BW37" s="9" t="n">
        <v>84</v>
      </c>
      <c r="BX37" s="9" t="n">
        <v>24</v>
      </c>
      <c r="BY37" s="9" t="n">
        <v>157</v>
      </c>
      <c r="BZ37" s="9" t="n">
        <v>289</v>
      </c>
      <c r="CA37" s="9" t="n">
        <v>286</v>
      </c>
      <c r="CB37" s="9" t="n">
        <v>70</v>
      </c>
      <c r="CC37" s="9" t="n">
        <v>33</v>
      </c>
      <c r="CD37" s="9" t="n">
        <v>140</v>
      </c>
      <c r="CE37" s="9" t="n">
        <v>152</v>
      </c>
    </row>
    <row r="38" customFormat="false" ht="12.75" hidden="false" customHeight="false" outlineLevel="0" collapsed="false">
      <c r="A38" s="4" t="s">
        <v>33</v>
      </c>
      <c r="B38" s="9" t="n">
        <v>2678</v>
      </c>
      <c r="C38" s="9" t="n">
        <v>340</v>
      </c>
      <c r="D38" s="9" t="n">
        <v>69</v>
      </c>
      <c r="E38" s="9" t="n">
        <v>913</v>
      </c>
      <c r="F38" s="9" t="n">
        <v>147</v>
      </c>
      <c r="G38" s="9" t="n">
        <v>129</v>
      </c>
      <c r="H38" s="9" t="n">
        <v>3579</v>
      </c>
      <c r="I38" s="9" t="n">
        <v>1216</v>
      </c>
      <c r="J38" s="9" t="n">
        <v>80</v>
      </c>
      <c r="K38" s="9" t="n">
        <v>373</v>
      </c>
      <c r="L38" s="9" t="n">
        <v>597</v>
      </c>
      <c r="M38" s="9" t="n">
        <v>1006</v>
      </c>
      <c r="N38" s="9" t="n">
        <v>52</v>
      </c>
      <c r="O38" s="9" t="n">
        <v>50</v>
      </c>
      <c r="P38" s="9" t="n">
        <v>130</v>
      </c>
      <c r="Q38" s="9" t="n">
        <v>76</v>
      </c>
      <c r="R38" s="9" t="n">
        <v>1497</v>
      </c>
      <c r="S38" s="9" t="n">
        <v>225</v>
      </c>
      <c r="T38" s="9" t="n">
        <v>68</v>
      </c>
      <c r="U38" s="9" t="n">
        <v>125</v>
      </c>
      <c r="V38" s="9" t="n">
        <v>278</v>
      </c>
      <c r="W38" s="9" t="n">
        <v>307</v>
      </c>
      <c r="X38" s="9" t="n">
        <v>144</v>
      </c>
      <c r="Y38" s="9" t="n">
        <v>116</v>
      </c>
      <c r="Z38" s="9" t="n">
        <v>72</v>
      </c>
      <c r="AA38" s="9" t="n">
        <v>192</v>
      </c>
      <c r="AB38" s="9" t="n">
        <v>0</v>
      </c>
      <c r="AC38" s="9" t="n">
        <v>196</v>
      </c>
      <c r="AD38" s="9" t="n">
        <v>104</v>
      </c>
      <c r="AE38" s="9" t="n">
        <v>26</v>
      </c>
      <c r="AF38" s="9" t="n">
        <v>51</v>
      </c>
      <c r="AG38" s="9" t="n">
        <v>365</v>
      </c>
      <c r="AH38" s="9" t="n">
        <v>155</v>
      </c>
      <c r="AI38" s="9" t="n">
        <v>431</v>
      </c>
      <c r="AJ38" s="9" t="n">
        <v>3817</v>
      </c>
      <c r="AK38" s="9" t="n">
        <v>1575</v>
      </c>
      <c r="AL38" s="9" t="n">
        <v>84</v>
      </c>
      <c r="AM38" s="9" t="n">
        <v>77</v>
      </c>
      <c r="AN38" s="9" t="n">
        <v>259</v>
      </c>
      <c r="AO38" s="9" t="n">
        <v>118</v>
      </c>
      <c r="AP38" s="9" t="n">
        <v>85</v>
      </c>
      <c r="AQ38" s="9" t="n">
        <v>686</v>
      </c>
      <c r="AR38" s="9" t="n">
        <v>836</v>
      </c>
      <c r="AS38" s="9" t="n">
        <v>878</v>
      </c>
      <c r="AT38" s="9" t="n">
        <v>280</v>
      </c>
      <c r="AU38" s="9" t="n">
        <v>362</v>
      </c>
      <c r="AV38" s="9" t="n">
        <v>130</v>
      </c>
      <c r="AW38" s="9" t="n">
        <v>123</v>
      </c>
      <c r="AX38" s="9" t="n">
        <v>423</v>
      </c>
      <c r="AY38" s="9" t="n">
        <v>55</v>
      </c>
      <c r="AZ38" s="9" t="n">
        <v>82</v>
      </c>
      <c r="BA38" s="9" t="n">
        <v>108</v>
      </c>
      <c r="BB38" s="9" t="n">
        <v>145</v>
      </c>
      <c r="BC38" s="9" t="n">
        <v>77</v>
      </c>
      <c r="BD38" s="9" t="n">
        <v>353</v>
      </c>
      <c r="BE38" s="9" t="n">
        <v>317</v>
      </c>
      <c r="BF38" s="9" t="n">
        <v>52</v>
      </c>
      <c r="BG38" s="9" t="n">
        <v>57</v>
      </c>
      <c r="BH38" s="9" t="n">
        <v>131</v>
      </c>
      <c r="BI38" s="9" t="n">
        <v>302</v>
      </c>
      <c r="BJ38" s="9" t="n">
        <v>107</v>
      </c>
      <c r="BK38" s="9" t="n">
        <v>127</v>
      </c>
      <c r="BL38" s="9" t="n">
        <v>43</v>
      </c>
      <c r="BM38" s="9" t="n">
        <v>248</v>
      </c>
      <c r="BN38" s="9" t="n">
        <v>164</v>
      </c>
      <c r="BO38" s="9" t="n">
        <v>154</v>
      </c>
      <c r="BP38" s="9" t="n">
        <v>135</v>
      </c>
      <c r="BQ38" s="9" t="n">
        <v>182</v>
      </c>
      <c r="BR38" s="9" t="n">
        <v>76</v>
      </c>
      <c r="BS38" s="9" t="n">
        <v>32</v>
      </c>
      <c r="BT38" s="9" t="n">
        <v>48</v>
      </c>
      <c r="BU38" s="9" t="n">
        <v>118</v>
      </c>
      <c r="BV38" s="9" t="n">
        <v>138</v>
      </c>
      <c r="BW38" s="9" t="n">
        <v>74</v>
      </c>
      <c r="BX38" s="9" t="n">
        <v>66</v>
      </c>
      <c r="BY38" s="9" t="n">
        <v>34</v>
      </c>
      <c r="BZ38" s="9" t="n">
        <v>67</v>
      </c>
      <c r="CA38" s="9" t="n">
        <v>119</v>
      </c>
      <c r="CB38" s="9" t="n">
        <v>91</v>
      </c>
      <c r="CC38" s="9" t="n">
        <v>17</v>
      </c>
      <c r="CD38" s="9" t="n">
        <v>106</v>
      </c>
      <c r="CE38" s="9" t="n">
        <v>113</v>
      </c>
    </row>
    <row r="39" customFormat="false" ht="12.75" hidden="false" customHeight="false" outlineLevel="0" collapsed="false">
      <c r="A39" s="4" t="s">
        <v>34</v>
      </c>
      <c r="B39" s="9" t="n">
        <v>36327</v>
      </c>
      <c r="C39" s="9" t="n">
        <v>189</v>
      </c>
      <c r="D39" s="9" t="n">
        <v>1314</v>
      </c>
      <c r="E39" s="9" t="n">
        <v>159</v>
      </c>
      <c r="F39" s="9" t="n">
        <v>127</v>
      </c>
      <c r="G39" s="9" t="n">
        <v>73</v>
      </c>
      <c r="H39" s="9" t="n">
        <v>1647</v>
      </c>
      <c r="I39" s="9" t="n">
        <v>184</v>
      </c>
      <c r="J39" s="9" t="n">
        <v>47</v>
      </c>
      <c r="K39" s="9" t="n">
        <v>275</v>
      </c>
      <c r="L39" s="9" t="n">
        <v>240</v>
      </c>
      <c r="M39" s="9" t="n">
        <v>50</v>
      </c>
      <c r="N39" s="9" t="n">
        <v>141</v>
      </c>
      <c r="O39" s="9" t="n">
        <v>148</v>
      </c>
      <c r="P39" s="9" t="n">
        <v>91</v>
      </c>
      <c r="Q39" s="9" t="n">
        <v>50</v>
      </c>
      <c r="R39" s="9" t="n">
        <v>530</v>
      </c>
      <c r="S39" s="9" t="n">
        <v>175</v>
      </c>
      <c r="T39" s="9" t="n">
        <v>36</v>
      </c>
      <c r="U39" s="9" t="n">
        <v>67</v>
      </c>
      <c r="V39" s="9" t="n">
        <v>159</v>
      </c>
      <c r="W39" s="9" t="n">
        <v>577</v>
      </c>
      <c r="X39" s="9" t="n">
        <v>79</v>
      </c>
      <c r="Y39" s="9" t="n">
        <v>338</v>
      </c>
      <c r="Z39" s="9" t="n">
        <v>106</v>
      </c>
      <c r="AA39" s="9" t="n">
        <v>217</v>
      </c>
      <c r="AB39" s="9" t="n">
        <v>298</v>
      </c>
      <c r="AC39" s="9" t="n">
        <v>0</v>
      </c>
      <c r="AD39" s="9" t="n">
        <v>85</v>
      </c>
      <c r="AE39" s="9" t="n">
        <v>48</v>
      </c>
      <c r="AF39" s="9" t="n">
        <v>70</v>
      </c>
      <c r="AG39" s="9" t="n">
        <v>1636</v>
      </c>
      <c r="AH39" s="9" t="n">
        <v>106</v>
      </c>
      <c r="AI39" s="9" t="n">
        <v>1771</v>
      </c>
      <c r="AJ39" s="9" t="n">
        <v>4647</v>
      </c>
      <c r="AK39" s="9" t="n">
        <v>1037</v>
      </c>
      <c r="AL39" s="9" t="n">
        <v>79</v>
      </c>
      <c r="AM39" s="9" t="n">
        <v>80</v>
      </c>
      <c r="AN39" s="9" t="n">
        <v>461</v>
      </c>
      <c r="AO39" s="9" t="n">
        <v>55</v>
      </c>
      <c r="AP39" s="9" t="n">
        <v>93</v>
      </c>
      <c r="AQ39" s="9" t="n">
        <v>364</v>
      </c>
      <c r="AR39" s="9" t="n">
        <v>500</v>
      </c>
      <c r="AS39" s="9" t="n">
        <v>118</v>
      </c>
      <c r="AT39" s="9" t="n">
        <v>652</v>
      </c>
      <c r="AU39" s="9" t="n">
        <v>187</v>
      </c>
      <c r="AV39" s="9" t="n">
        <v>2109</v>
      </c>
      <c r="AW39" s="9" t="n">
        <v>386</v>
      </c>
      <c r="AX39" s="9" t="n">
        <v>416</v>
      </c>
      <c r="AY39" s="9" t="n">
        <v>202</v>
      </c>
      <c r="AZ39" s="9" t="n">
        <v>76</v>
      </c>
      <c r="BA39" s="9" t="n">
        <v>110</v>
      </c>
      <c r="BB39" s="9" t="n">
        <v>42</v>
      </c>
      <c r="BC39" s="9" t="n">
        <v>45</v>
      </c>
      <c r="BD39" s="9" t="n">
        <v>163</v>
      </c>
      <c r="BE39" s="9" t="n">
        <v>178</v>
      </c>
      <c r="BF39" s="9" t="n">
        <v>210</v>
      </c>
      <c r="BG39" s="9" t="n">
        <v>27</v>
      </c>
      <c r="BH39" s="9" t="n">
        <v>197</v>
      </c>
      <c r="BI39" s="9" t="n">
        <v>255</v>
      </c>
      <c r="BJ39" s="9" t="n">
        <v>112</v>
      </c>
      <c r="BK39" s="9" t="n">
        <v>140</v>
      </c>
      <c r="BL39" s="9" t="n">
        <v>88</v>
      </c>
      <c r="BM39" s="9" t="n">
        <v>411</v>
      </c>
      <c r="BN39" s="9" t="n">
        <v>52</v>
      </c>
      <c r="BO39" s="9" t="n">
        <v>346</v>
      </c>
      <c r="BP39" s="9" t="n">
        <v>211</v>
      </c>
      <c r="BQ39" s="9" t="n">
        <v>78</v>
      </c>
      <c r="BR39" s="9" t="n">
        <v>103</v>
      </c>
      <c r="BS39" s="9" t="n">
        <v>44</v>
      </c>
      <c r="BT39" s="9" t="n">
        <v>66</v>
      </c>
      <c r="BU39" s="9" t="n">
        <v>74</v>
      </c>
      <c r="BV39" s="9" t="n">
        <v>231</v>
      </c>
      <c r="BW39" s="9" t="n">
        <v>478</v>
      </c>
      <c r="BX39" s="9" t="n">
        <v>31</v>
      </c>
      <c r="BY39" s="9" t="n">
        <v>58</v>
      </c>
      <c r="BZ39" s="9" t="n">
        <v>63</v>
      </c>
      <c r="CA39" s="9" t="n">
        <v>114</v>
      </c>
      <c r="CB39" s="9" t="n">
        <v>29</v>
      </c>
      <c r="CC39" s="9" t="n">
        <v>1739</v>
      </c>
      <c r="CD39" s="9" t="n">
        <v>1051</v>
      </c>
      <c r="CE39" s="9" t="n">
        <v>30</v>
      </c>
    </row>
    <row r="40" customFormat="false" ht="12.75" hidden="false" customHeight="false" outlineLevel="0" collapsed="false">
      <c r="A40" s="4" t="s">
        <v>35</v>
      </c>
      <c r="B40" s="9" t="n">
        <v>20514</v>
      </c>
      <c r="C40" s="9" t="n">
        <v>90</v>
      </c>
      <c r="D40" s="9" t="n">
        <v>45</v>
      </c>
      <c r="E40" s="9" t="n">
        <v>48</v>
      </c>
      <c r="F40" s="9" t="n">
        <v>57</v>
      </c>
      <c r="G40" s="9" t="n">
        <v>71</v>
      </c>
      <c r="H40" s="9" t="n">
        <v>754</v>
      </c>
      <c r="I40" s="9" t="n">
        <v>241</v>
      </c>
      <c r="J40" s="9" t="n">
        <v>79</v>
      </c>
      <c r="K40" s="9" t="n">
        <v>61</v>
      </c>
      <c r="L40" s="9" t="n">
        <v>115</v>
      </c>
      <c r="M40" s="9" t="n">
        <v>32</v>
      </c>
      <c r="N40" s="9" t="n">
        <v>42</v>
      </c>
      <c r="O40" s="9" t="n">
        <v>32</v>
      </c>
      <c r="P40" s="9" t="n">
        <v>42</v>
      </c>
      <c r="Q40" s="9" t="n">
        <v>25</v>
      </c>
      <c r="R40" s="9" t="n">
        <v>926</v>
      </c>
      <c r="S40" s="9" t="n">
        <v>55</v>
      </c>
      <c r="T40" s="9" t="n">
        <v>26</v>
      </c>
      <c r="U40" s="9" t="n">
        <v>104</v>
      </c>
      <c r="V40" s="9" t="n">
        <v>69</v>
      </c>
      <c r="W40" s="9" t="n">
        <v>138</v>
      </c>
      <c r="X40" s="9" t="n">
        <v>62</v>
      </c>
      <c r="Y40" s="9" t="n">
        <v>61</v>
      </c>
      <c r="Z40" s="9" t="n">
        <v>80</v>
      </c>
      <c r="AA40" s="9" t="n">
        <v>195</v>
      </c>
      <c r="AB40" s="9" t="n">
        <v>91</v>
      </c>
      <c r="AC40" s="9" t="n">
        <v>70</v>
      </c>
      <c r="AD40" s="9" t="n">
        <v>0</v>
      </c>
      <c r="AE40" s="9" t="n">
        <v>284</v>
      </c>
      <c r="AF40" s="9" t="n">
        <v>32</v>
      </c>
      <c r="AG40" s="9" t="n">
        <v>88</v>
      </c>
      <c r="AH40" s="9" t="n">
        <v>26</v>
      </c>
      <c r="AI40" s="9" t="n">
        <v>102</v>
      </c>
      <c r="AJ40" s="9" t="n">
        <v>958</v>
      </c>
      <c r="AK40" s="9" t="n">
        <v>332</v>
      </c>
      <c r="AL40" s="9" t="n">
        <v>59</v>
      </c>
      <c r="AM40" s="9" t="n">
        <v>59</v>
      </c>
      <c r="AN40" s="9" t="n">
        <v>101</v>
      </c>
      <c r="AO40" s="9" t="n">
        <v>23</v>
      </c>
      <c r="AP40" s="9" t="n">
        <v>20</v>
      </c>
      <c r="AQ40" s="9" t="n">
        <v>1307</v>
      </c>
      <c r="AR40" s="9" t="n">
        <v>116</v>
      </c>
      <c r="AS40" s="9" t="n">
        <v>38</v>
      </c>
      <c r="AT40" s="9" t="n">
        <v>58</v>
      </c>
      <c r="AU40" s="9" t="n">
        <v>63</v>
      </c>
      <c r="AV40" s="9" t="n">
        <v>60</v>
      </c>
      <c r="AW40" s="9" t="n">
        <v>55</v>
      </c>
      <c r="AX40" s="9" t="n">
        <v>93</v>
      </c>
      <c r="AY40" s="9" t="n">
        <v>36</v>
      </c>
      <c r="AZ40" s="9" t="n">
        <v>32</v>
      </c>
      <c r="BA40" s="9" t="n">
        <v>30</v>
      </c>
      <c r="BB40" s="9" t="n">
        <v>962</v>
      </c>
      <c r="BC40" s="9" t="n">
        <v>172</v>
      </c>
      <c r="BD40" s="9" t="n">
        <v>173</v>
      </c>
      <c r="BE40" s="9" t="n">
        <v>705</v>
      </c>
      <c r="BF40" s="9" t="n">
        <v>37</v>
      </c>
      <c r="BG40" s="9" t="n">
        <v>70</v>
      </c>
      <c r="BH40" s="9" t="n">
        <v>174</v>
      </c>
      <c r="BI40" s="9" t="n">
        <v>127</v>
      </c>
      <c r="BJ40" s="9" t="n">
        <v>100</v>
      </c>
      <c r="BK40" s="9" t="n">
        <v>958</v>
      </c>
      <c r="BL40" s="9" t="n">
        <v>57</v>
      </c>
      <c r="BM40" s="9" t="n">
        <v>49</v>
      </c>
      <c r="BN40" s="9" t="n">
        <v>14</v>
      </c>
      <c r="BO40" s="9" t="n">
        <v>70</v>
      </c>
      <c r="BP40" s="9" t="n">
        <v>57</v>
      </c>
      <c r="BQ40" s="9" t="n">
        <v>111</v>
      </c>
      <c r="BR40" s="9" t="n">
        <v>32</v>
      </c>
      <c r="BS40" s="9" t="n">
        <v>42</v>
      </c>
      <c r="BT40" s="9" t="n">
        <v>11</v>
      </c>
      <c r="BU40" s="9" t="n">
        <v>33</v>
      </c>
      <c r="BV40" s="9" t="n">
        <v>29</v>
      </c>
      <c r="BW40" s="9" t="n">
        <v>49</v>
      </c>
      <c r="BX40" s="9" t="n">
        <v>46</v>
      </c>
      <c r="BY40" s="9" t="n">
        <v>21</v>
      </c>
      <c r="BZ40" s="9" t="n">
        <v>24</v>
      </c>
      <c r="CA40" s="9" t="n">
        <v>45</v>
      </c>
      <c r="CB40" s="9" t="n">
        <v>38</v>
      </c>
      <c r="CC40" s="9" t="n">
        <v>8</v>
      </c>
      <c r="CD40" s="9" t="n">
        <v>19</v>
      </c>
      <c r="CE40" s="9" t="n">
        <v>76</v>
      </c>
    </row>
    <row r="41" customFormat="false" ht="12.75" hidden="false" customHeight="false" outlineLevel="0" collapsed="false">
      <c r="A41" s="4" t="s">
        <v>36</v>
      </c>
      <c r="B41" s="9" t="n">
        <v>10128</v>
      </c>
      <c r="C41" s="9" t="n">
        <v>38</v>
      </c>
      <c r="D41" s="9" t="n">
        <v>22</v>
      </c>
      <c r="E41" s="9" t="n">
        <v>14</v>
      </c>
      <c r="F41" s="9" t="n">
        <v>25</v>
      </c>
      <c r="G41" s="9" t="n">
        <v>21</v>
      </c>
      <c r="H41" s="9" t="n">
        <v>774</v>
      </c>
      <c r="I41" s="9" t="n">
        <v>184</v>
      </c>
      <c r="J41" s="9" t="n">
        <v>18</v>
      </c>
      <c r="K41" s="9" t="n">
        <v>34</v>
      </c>
      <c r="L41" s="9" t="n">
        <v>57</v>
      </c>
      <c r="M41" s="9" t="n">
        <v>33</v>
      </c>
      <c r="N41" s="9" t="n">
        <v>12</v>
      </c>
      <c r="O41" s="9" t="n">
        <v>17</v>
      </c>
      <c r="P41" s="9" t="n">
        <v>10</v>
      </c>
      <c r="Q41" s="9" t="n">
        <v>11</v>
      </c>
      <c r="R41" s="9" t="n">
        <v>396</v>
      </c>
      <c r="S41" s="9" t="n">
        <v>40</v>
      </c>
      <c r="T41" s="9" t="n">
        <v>4</v>
      </c>
      <c r="U41" s="9" t="n">
        <v>36</v>
      </c>
      <c r="V41" s="9" t="n">
        <v>19</v>
      </c>
      <c r="W41" s="9" t="n">
        <v>24</v>
      </c>
      <c r="X41" s="9" t="n">
        <v>32</v>
      </c>
      <c r="Y41" s="9" t="n">
        <v>32</v>
      </c>
      <c r="Z41" s="9" t="n">
        <v>474</v>
      </c>
      <c r="AA41" s="9" t="n">
        <v>179</v>
      </c>
      <c r="AB41" s="9" t="n">
        <v>33</v>
      </c>
      <c r="AC41" s="9" t="n">
        <v>21</v>
      </c>
      <c r="AD41" s="9" t="n">
        <v>296</v>
      </c>
      <c r="AE41" s="9" t="n">
        <v>0</v>
      </c>
      <c r="AF41" s="9" t="n">
        <v>4</v>
      </c>
      <c r="AG41" s="9" t="n">
        <v>44</v>
      </c>
      <c r="AH41" s="9" t="n">
        <v>38</v>
      </c>
      <c r="AI41" s="9" t="n">
        <v>47</v>
      </c>
      <c r="AJ41" s="9" t="n">
        <v>3471</v>
      </c>
      <c r="AK41" s="9" t="n">
        <v>349</v>
      </c>
      <c r="AL41" s="9" t="n">
        <v>12</v>
      </c>
      <c r="AM41" s="9" t="n">
        <v>17</v>
      </c>
      <c r="AN41" s="9" t="n">
        <v>53</v>
      </c>
      <c r="AO41" s="9" t="n">
        <v>54</v>
      </c>
      <c r="AP41" s="9" t="n">
        <v>43</v>
      </c>
      <c r="AQ41" s="9" t="n">
        <v>797</v>
      </c>
      <c r="AR41" s="9" t="n">
        <v>84</v>
      </c>
      <c r="AS41" s="9" t="n">
        <v>23</v>
      </c>
      <c r="AT41" s="9" t="n">
        <v>20</v>
      </c>
      <c r="AU41" s="9" t="n">
        <v>49</v>
      </c>
      <c r="AV41" s="9" t="n">
        <v>29</v>
      </c>
      <c r="AW41" s="9" t="n">
        <v>28</v>
      </c>
      <c r="AX41" s="9" t="n">
        <v>52</v>
      </c>
      <c r="AY41" s="9" t="n">
        <v>13</v>
      </c>
      <c r="AZ41" s="9" t="n">
        <v>11</v>
      </c>
      <c r="BA41" s="9" t="n">
        <v>12</v>
      </c>
      <c r="BB41" s="9" t="n">
        <v>113</v>
      </c>
      <c r="BC41" s="9" t="n">
        <v>57</v>
      </c>
      <c r="BD41" s="9" t="n">
        <v>63</v>
      </c>
      <c r="BE41" s="9" t="n">
        <v>226</v>
      </c>
      <c r="BF41" s="9" t="n">
        <v>7</v>
      </c>
      <c r="BG41" s="9" t="n">
        <v>28</v>
      </c>
      <c r="BH41" s="9" t="n">
        <v>49</v>
      </c>
      <c r="BI41" s="9" t="n">
        <v>84</v>
      </c>
      <c r="BJ41" s="9" t="n">
        <v>36</v>
      </c>
      <c r="BK41" s="9" t="n">
        <v>877</v>
      </c>
      <c r="BL41" s="9" t="n">
        <v>4</v>
      </c>
      <c r="BM41" s="9" t="n">
        <v>16</v>
      </c>
      <c r="BN41" s="9" t="n">
        <v>22</v>
      </c>
      <c r="BO41" s="9" t="n">
        <v>33</v>
      </c>
      <c r="BP41" s="9" t="n">
        <v>29</v>
      </c>
      <c r="BQ41" s="9" t="n">
        <v>26</v>
      </c>
      <c r="BR41" s="9" t="n">
        <v>25</v>
      </c>
      <c r="BS41" s="9" t="n">
        <v>156</v>
      </c>
      <c r="BT41" s="9" t="n">
        <v>7</v>
      </c>
      <c r="BU41" s="9" t="n">
        <v>22</v>
      </c>
      <c r="BV41" s="9" t="n">
        <v>12</v>
      </c>
      <c r="BW41" s="9" t="n">
        <v>17</v>
      </c>
      <c r="BX41" s="9" t="n">
        <v>8</v>
      </c>
      <c r="BY41" s="9" t="n">
        <v>4</v>
      </c>
      <c r="BZ41" s="9" t="n">
        <v>12</v>
      </c>
      <c r="CA41" s="9" t="n">
        <v>24</v>
      </c>
      <c r="CB41" s="9" t="n">
        <v>4</v>
      </c>
      <c r="CC41" s="9" t="n">
        <v>3</v>
      </c>
      <c r="CD41" s="9" t="n">
        <v>18</v>
      </c>
      <c r="CE41" s="9" t="n">
        <v>40</v>
      </c>
    </row>
    <row r="42" customFormat="false" ht="12.75" hidden="false" customHeight="false" outlineLevel="0" collapsed="false">
      <c r="A42" s="4" t="s">
        <v>37</v>
      </c>
      <c r="B42" s="9" t="n">
        <v>9225</v>
      </c>
      <c r="C42" s="9" t="n">
        <v>198</v>
      </c>
      <c r="D42" s="9" t="n">
        <v>46</v>
      </c>
      <c r="E42" s="9" t="n">
        <v>52</v>
      </c>
      <c r="F42" s="9" t="n">
        <v>51</v>
      </c>
      <c r="G42" s="9" t="n">
        <v>37</v>
      </c>
      <c r="H42" s="9" t="n">
        <v>949</v>
      </c>
      <c r="I42" s="9" t="n">
        <v>249</v>
      </c>
      <c r="J42" s="9" t="n">
        <v>2</v>
      </c>
      <c r="K42" s="9" t="n">
        <v>117</v>
      </c>
      <c r="L42" s="9" t="n">
        <v>169</v>
      </c>
      <c r="M42" s="9" t="n">
        <v>16</v>
      </c>
      <c r="N42" s="9" t="n">
        <v>18</v>
      </c>
      <c r="O42" s="9" t="n">
        <v>42</v>
      </c>
      <c r="P42" s="9" t="n">
        <v>43</v>
      </c>
      <c r="Q42" s="9" t="n">
        <v>20</v>
      </c>
      <c r="R42" s="9" t="n">
        <v>189</v>
      </c>
      <c r="S42" s="9" t="n">
        <v>73</v>
      </c>
      <c r="T42" s="9" t="n">
        <v>27</v>
      </c>
      <c r="U42" s="9" t="n">
        <v>28</v>
      </c>
      <c r="V42" s="9" t="n">
        <v>93</v>
      </c>
      <c r="W42" s="9" t="n">
        <v>134</v>
      </c>
      <c r="X42" s="9" t="n">
        <v>59</v>
      </c>
      <c r="Y42" s="9" t="n">
        <v>26</v>
      </c>
      <c r="Z42" s="9" t="n">
        <v>39</v>
      </c>
      <c r="AA42" s="9" t="n">
        <v>61</v>
      </c>
      <c r="AB42" s="9" t="n">
        <v>66</v>
      </c>
      <c r="AC42" s="9" t="n">
        <v>148</v>
      </c>
      <c r="AD42" s="9" t="n">
        <v>26</v>
      </c>
      <c r="AE42" s="9" t="n">
        <v>5</v>
      </c>
      <c r="AF42" s="9" t="n">
        <v>0</v>
      </c>
      <c r="AG42" s="9" t="n">
        <v>125</v>
      </c>
      <c r="AH42" s="9" t="n">
        <v>120</v>
      </c>
      <c r="AI42" s="9" t="n">
        <v>364</v>
      </c>
      <c r="AJ42" s="9" t="n">
        <v>1074</v>
      </c>
      <c r="AK42" s="9" t="n">
        <v>402</v>
      </c>
      <c r="AL42" s="9" t="n">
        <v>40</v>
      </c>
      <c r="AM42" s="9" t="n">
        <v>33</v>
      </c>
      <c r="AN42" s="9" t="n">
        <v>148</v>
      </c>
      <c r="AO42" s="9" t="n">
        <v>62</v>
      </c>
      <c r="AP42" s="9" t="n">
        <v>25</v>
      </c>
      <c r="AQ42" s="9" t="n">
        <v>56</v>
      </c>
      <c r="AR42" s="9" t="n">
        <v>112</v>
      </c>
      <c r="AS42" s="9" t="n">
        <v>27</v>
      </c>
      <c r="AT42" s="9" t="n">
        <v>67</v>
      </c>
      <c r="AU42" s="9" t="n">
        <v>174</v>
      </c>
      <c r="AV42" s="9" t="n">
        <v>44</v>
      </c>
      <c r="AW42" s="9" t="n">
        <v>28</v>
      </c>
      <c r="AX42" s="9" t="n">
        <v>84</v>
      </c>
      <c r="AY42" s="9" t="n">
        <v>34</v>
      </c>
      <c r="AZ42" s="9" t="n">
        <v>22</v>
      </c>
      <c r="BA42" s="9" t="n">
        <v>14</v>
      </c>
      <c r="BB42" s="9" t="n">
        <v>42</v>
      </c>
      <c r="BC42" s="9" t="n">
        <v>16</v>
      </c>
      <c r="BD42" s="9" t="n">
        <v>68</v>
      </c>
      <c r="BE42" s="9" t="n">
        <v>57</v>
      </c>
      <c r="BF42" s="9" t="n">
        <v>14</v>
      </c>
      <c r="BG42" s="9" t="n">
        <v>13</v>
      </c>
      <c r="BH42" s="9" t="n">
        <v>39</v>
      </c>
      <c r="BI42" s="9" t="n">
        <v>121</v>
      </c>
      <c r="BJ42" s="9" t="n">
        <v>27</v>
      </c>
      <c r="BK42" s="9" t="n">
        <v>26</v>
      </c>
      <c r="BL42" s="9" t="n">
        <v>35</v>
      </c>
      <c r="BM42" s="9" t="n">
        <v>81</v>
      </c>
      <c r="BN42" s="9" t="n">
        <v>16</v>
      </c>
      <c r="BO42" s="9" t="n">
        <v>2119</v>
      </c>
      <c r="BP42" s="9" t="n">
        <v>19</v>
      </c>
      <c r="BQ42" s="9" t="n">
        <v>44</v>
      </c>
      <c r="BR42" s="9" t="n">
        <v>25</v>
      </c>
      <c r="BS42" s="9" t="n">
        <v>15</v>
      </c>
      <c r="BT42" s="9" t="n">
        <v>20</v>
      </c>
      <c r="BU42" s="9" t="n">
        <v>24</v>
      </c>
      <c r="BV42" s="9" t="n">
        <v>53</v>
      </c>
      <c r="BW42" s="9" t="n">
        <v>138</v>
      </c>
      <c r="BX42" s="9" t="n">
        <v>15</v>
      </c>
      <c r="BY42" s="9" t="n">
        <v>16</v>
      </c>
      <c r="BZ42" s="9" t="n">
        <v>16</v>
      </c>
      <c r="CA42" s="9" t="n">
        <v>17</v>
      </c>
      <c r="CB42" s="9" t="n">
        <v>24</v>
      </c>
      <c r="CC42" s="9" t="n">
        <v>10</v>
      </c>
      <c r="CD42" s="9" t="n">
        <v>49</v>
      </c>
      <c r="CE42" s="9" t="n">
        <v>28</v>
      </c>
    </row>
    <row r="43" customFormat="false" ht="12.75" hidden="false" customHeight="false" outlineLevel="0" collapsed="false">
      <c r="A43" s="4" t="s">
        <v>38</v>
      </c>
      <c r="B43" s="9" t="n">
        <v>3373</v>
      </c>
      <c r="C43" s="9" t="n">
        <v>2676</v>
      </c>
      <c r="D43" s="9" t="n">
        <v>321</v>
      </c>
      <c r="E43" s="9" t="n">
        <v>128</v>
      </c>
      <c r="F43" s="9" t="n">
        <v>145</v>
      </c>
      <c r="G43" s="9" t="n">
        <v>86</v>
      </c>
      <c r="H43" s="9" t="n">
        <v>1954</v>
      </c>
      <c r="I43" s="9" t="n">
        <v>2463</v>
      </c>
      <c r="J43" s="9" t="n">
        <v>58</v>
      </c>
      <c r="K43" s="9" t="n">
        <v>240</v>
      </c>
      <c r="L43" s="9" t="n">
        <v>216</v>
      </c>
      <c r="M43" s="9" t="n">
        <v>60</v>
      </c>
      <c r="N43" s="9" t="n">
        <v>93</v>
      </c>
      <c r="O43" s="9" t="n">
        <v>123</v>
      </c>
      <c r="P43" s="9" t="n">
        <v>123</v>
      </c>
      <c r="Q43" s="9" t="n">
        <v>93</v>
      </c>
      <c r="R43" s="9" t="n">
        <v>577</v>
      </c>
      <c r="S43" s="9" t="n">
        <v>159</v>
      </c>
      <c r="T43" s="9" t="n">
        <v>52</v>
      </c>
      <c r="U43" s="9" t="n">
        <v>96</v>
      </c>
      <c r="V43" s="9" t="n">
        <v>189</v>
      </c>
      <c r="W43" s="9" t="n">
        <v>543</v>
      </c>
      <c r="X43" s="9" t="n">
        <v>159</v>
      </c>
      <c r="Y43" s="9" t="n">
        <v>183</v>
      </c>
      <c r="Z43" s="9" t="n">
        <v>135</v>
      </c>
      <c r="AA43" s="9" t="n">
        <v>229</v>
      </c>
      <c r="AB43" s="9" t="n">
        <v>433</v>
      </c>
      <c r="AC43" s="9" t="n">
        <v>1961</v>
      </c>
      <c r="AD43" s="9" t="n">
        <v>115</v>
      </c>
      <c r="AE43" s="9" t="n">
        <v>53</v>
      </c>
      <c r="AF43" s="9" t="n">
        <v>97</v>
      </c>
      <c r="AG43" s="9" t="n">
        <v>0</v>
      </c>
      <c r="AH43" s="9" t="n">
        <v>116</v>
      </c>
      <c r="AI43" s="9" t="n">
        <v>2322</v>
      </c>
      <c r="AJ43" s="9" t="n">
        <v>5166</v>
      </c>
      <c r="AK43" s="9" t="n">
        <v>1077</v>
      </c>
      <c r="AL43" s="9" t="n">
        <v>89</v>
      </c>
      <c r="AM43" s="9" t="n">
        <v>76</v>
      </c>
      <c r="AN43" s="9" t="n">
        <v>366</v>
      </c>
      <c r="AO43" s="9" t="n">
        <v>122</v>
      </c>
      <c r="AP43" s="9" t="n">
        <v>69</v>
      </c>
      <c r="AQ43" s="9" t="n">
        <v>454</v>
      </c>
      <c r="AR43" s="9" t="n">
        <v>506</v>
      </c>
      <c r="AS43" s="9" t="n">
        <v>188</v>
      </c>
      <c r="AT43" s="9" t="n">
        <v>389</v>
      </c>
      <c r="AU43" s="9" t="n">
        <v>197</v>
      </c>
      <c r="AV43" s="9" t="n">
        <v>1009</v>
      </c>
      <c r="AW43" s="9" t="n">
        <v>550</v>
      </c>
      <c r="AX43" s="9" t="n">
        <v>544</v>
      </c>
      <c r="AY43" s="9" t="n">
        <v>129</v>
      </c>
      <c r="AZ43" s="9" t="n">
        <v>95</v>
      </c>
      <c r="BA43" s="9" t="n">
        <v>181</v>
      </c>
      <c r="BB43" s="9" t="n">
        <v>72</v>
      </c>
      <c r="BC43" s="9" t="n">
        <v>57</v>
      </c>
      <c r="BD43" s="9" t="n">
        <v>115</v>
      </c>
      <c r="BE43" s="9" t="n">
        <v>180</v>
      </c>
      <c r="BF43" s="9" t="n">
        <v>137</v>
      </c>
      <c r="BG43" s="9" t="n">
        <v>70</v>
      </c>
      <c r="BH43" s="9" t="n">
        <v>208</v>
      </c>
      <c r="BI43" s="9" t="n">
        <v>248</v>
      </c>
      <c r="BJ43" s="9" t="n">
        <v>120</v>
      </c>
      <c r="BK43" s="9" t="n">
        <v>196</v>
      </c>
      <c r="BL43" s="9" t="n">
        <v>125</v>
      </c>
      <c r="BM43" s="9" t="n">
        <v>141</v>
      </c>
      <c r="BN43" s="9" t="n">
        <v>49</v>
      </c>
      <c r="BO43" s="9" t="n">
        <v>225</v>
      </c>
      <c r="BP43" s="9" t="n">
        <v>169</v>
      </c>
      <c r="BQ43" s="9" t="n">
        <v>135</v>
      </c>
      <c r="BR43" s="9" t="n">
        <v>149</v>
      </c>
      <c r="BS43" s="9" t="n">
        <v>39</v>
      </c>
      <c r="BT43" s="9" t="n">
        <v>87</v>
      </c>
      <c r="BU43" s="9" t="n">
        <v>76</v>
      </c>
      <c r="BV43" s="9" t="n">
        <v>218</v>
      </c>
      <c r="BW43" s="9" t="n">
        <v>255</v>
      </c>
      <c r="BX43" s="9" t="n">
        <v>48</v>
      </c>
      <c r="BY43" s="9" t="n">
        <v>49</v>
      </c>
      <c r="BZ43" s="9" t="n">
        <v>47</v>
      </c>
      <c r="CA43" s="9" t="n">
        <v>55</v>
      </c>
      <c r="CB43" s="9" t="n">
        <v>100</v>
      </c>
      <c r="CC43" s="9" t="n">
        <v>294</v>
      </c>
      <c r="CD43" s="9" t="n">
        <v>13</v>
      </c>
      <c r="CE43" s="9" t="n">
        <v>92</v>
      </c>
    </row>
    <row r="44" customFormat="false" ht="12.75" hidden="false" customHeight="false" outlineLevel="0" collapsed="false">
      <c r="A44" s="4" t="s">
        <v>39</v>
      </c>
      <c r="B44" s="9" t="n">
        <v>18255</v>
      </c>
      <c r="C44" s="9" t="n">
        <v>280</v>
      </c>
      <c r="D44" s="9" t="n">
        <v>47</v>
      </c>
      <c r="E44" s="9" t="n">
        <v>732</v>
      </c>
      <c r="F44" s="9" t="n">
        <v>63</v>
      </c>
      <c r="G44" s="9" t="n">
        <v>37</v>
      </c>
      <c r="H44" s="9" t="n">
        <v>1468</v>
      </c>
      <c r="I44" s="9" t="n">
        <v>4208</v>
      </c>
      <c r="J44" s="9" t="n">
        <v>16</v>
      </c>
      <c r="K44" s="9" t="n">
        <v>395</v>
      </c>
      <c r="L44" s="9" t="n">
        <v>182</v>
      </c>
      <c r="M44" s="9" t="n">
        <v>32</v>
      </c>
      <c r="N44" s="9" t="n">
        <v>38</v>
      </c>
      <c r="O44" s="9" t="n">
        <v>34</v>
      </c>
      <c r="P44" s="9" t="n">
        <v>39</v>
      </c>
      <c r="Q44" s="9" t="n">
        <v>772</v>
      </c>
      <c r="R44" s="9" t="n">
        <v>348</v>
      </c>
      <c r="S44" s="9" t="n">
        <v>108</v>
      </c>
      <c r="T44" s="9" t="n">
        <v>49</v>
      </c>
      <c r="U44" s="9" t="n">
        <v>54</v>
      </c>
      <c r="V44" s="9" t="n">
        <v>522</v>
      </c>
      <c r="W44" s="9" t="n">
        <v>99</v>
      </c>
      <c r="X44" s="9" t="n">
        <v>63</v>
      </c>
      <c r="Y44" s="9" t="n">
        <v>85</v>
      </c>
      <c r="Z44" s="9" t="n">
        <v>47</v>
      </c>
      <c r="AA44" s="9" t="n">
        <v>69</v>
      </c>
      <c r="AB44" s="9" t="n">
        <v>234</v>
      </c>
      <c r="AC44" s="9" t="n">
        <v>108</v>
      </c>
      <c r="AD44" s="9" t="n">
        <v>29</v>
      </c>
      <c r="AE44" s="9" t="n">
        <v>25</v>
      </c>
      <c r="AF44" s="9" t="n">
        <v>48</v>
      </c>
      <c r="AG44" s="9" t="n">
        <v>195</v>
      </c>
      <c r="AH44" s="9" t="n">
        <v>0</v>
      </c>
      <c r="AI44" s="9" t="n">
        <v>322</v>
      </c>
      <c r="AJ44" s="9" t="n">
        <v>1954</v>
      </c>
      <c r="AK44" s="9" t="n">
        <v>1051</v>
      </c>
      <c r="AL44" s="9" t="n">
        <v>67</v>
      </c>
      <c r="AM44" s="9" t="n">
        <v>45</v>
      </c>
      <c r="AN44" s="9" t="n">
        <v>194</v>
      </c>
      <c r="AO44" s="9" t="n">
        <v>53</v>
      </c>
      <c r="AP44" s="9" t="n">
        <v>29</v>
      </c>
      <c r="AQ44" s="9" t="n">
        <v>241</v>
      </c>
      <c r="AR44" s="9" t="n">
        <v>950</v>
      </c>
      <c r="AS44" s="9" t="n">
        <v>160</v>
      </c>
      <c r="AT44" s="9" t="n">
        <v>73</v>
      </c>
      <c r="AU44" s="9" t="n">
        <v>231</v>
      </c>
      <c r="AV44" s="9" t="n">
        <v>107</v>
      </c>
      <c r="AW44" s="9" t="n">
        <v>77</v>
      </c>
      <c r="AX44" s="9" t="n">
        <v>325</v>
      </c>
      <c r="AY44" s="9" t="n">
        <v>44</v>
      </c>
      <c r="AZ44" s="9" t="n">
        <v>35</v>
      </c>
      <c r="BA44" s="9" t="n">
        <v>50</v>
      </c>
      <c r="BB44" s="9" t="n">
        <v>46</v>
      </c>
      <c r="BC44" s="9" t="n">
        <v>44</v>
      </c>
      <c r="BD44" s="9" t="n">
        <v>74</v>
      </c>
      <c r="BE44" s="9" t="n">
        <v>103</v>
      </c>
      <c r="BF44" s="9" t="n">
        <v>66</v>
      </c>
      <c r="BG44" s="9" t="n">
        <v>30</v>
      </c>
      <c r="BH44" s="9" t="n">
        <v>67</v>
      </c>
      <c r="BI44" s="9" t="n">
        <v>146</v>
      </c>
      <c r="BJ44" s="9" t="n">
        <v>70</v>
      </c>
      <c r="BK44" s="9" t="n">
        <v>56</v>
      </c>
      <c r="BL44" s="9" t="n">
        <v>44</v>
      </c>
      <c r="BM44" s="9" t="n">
        <v>122</v>
      </c>
      <c r="BN44" s="9" t="n">
        <v>119</v>
      </c>
      <c r="BO44" s="9" t="n">
        <v>63</v>
      </c>
      <c r="BP44" s="9" t="n">
        <v>68</v>
      </c>
      <c r="BQ44" s="9" t="n">
        <v>76</v>
      </c>
      <c r="BR44" s="9" t="n">
        <v>68</v>
      </c>
      <c r="BS44" s="9" t="n">
        <v>15</v>
      </c>
      <c r="BT44" s="9" t="n">
        <v>93</v>
      </c>
      <c r="BU44" s="9" t="n">
        <v>55</v>
      </c>
      <c r="BV44" s="9" t="n">
        <v>67</v>
      </c>
      <c r="BW44" s="9" t="n">
        <v>55</v>
      </c>
      <c r="BX44" s="9" t="n">
        <v>23</v>
      </c>
      <c r="BY44" s="9" t="n">
        <v>23</v>
      </c>
      <c r="BZ44" s="9" t="n">
        <v>30</v>
      </c>
      <c r="CA44" s="9" t="n">
        <v>39</v>
      </c>
      <c r="CB44" s="9" t="n">
        <v>23</v>
      </c>
      <c r="CC44" s="9" t="n">
        <v>15</v>
      </c>
      <c r="CD44" s="9" t="n">
        <v>85</v>
      </c>
      <c r="CE44" s="9" t="n">
        <v>36</v>
      </c>
    </row>
    <row r="45" customFormat="false" ht="12.75" hidden="false" customHeight="false" outlineLevel="0" collapsed="false">
      <c r="A45" s="4" t="s">
        <v>40</v>
      </c>
      <c r="B45" s="9" t="n">
        <v>51739</v>
      </c>
      <c r="C45" s="9" t="n">
        <v>582</v>
      </c>
      <c r="D45" s="9" t="n">
        <v>916</v>
      </c>
      <c r="E45" s="9" t="n">
        <v>180</v>
      </c>
      <c r="F45" s="9" t="n">
        <v>243</v>
      </c>
      <c r="G45" s="9" t="n">
        <v>96</v>
      </c>
      <c r="H45" s="9" t="n">
        <v>3421</v>
      </c>
      <c r="I45" s="9" t="n">
        <v>2793</v>
      </c>
      <c r="J45" s="9" t="n">
        <v>59</v>
      </c>
      <c r="K45" s="9" t="n">
        <v>365</v>
      </c>
      <c r="L45" s="9" t="n">
        <v>336</v>
      </c>
      <c r="M45" s="9" t="n">
        <v>117</v>
      </c>
      <c r="N45" s="9" t="n">
        <v>150</v>
      </c>
      <c r="O45" s="9" t="n">
        <v>529</v>
      </c>
      <c r="P45" s="9" t="n">
        <v>123</v>
      </c>
      <c r="Q45" s="9" t="n">
        <v>150</v>
      </c>
      <c r="R45" s="9" t="n">
        <v>712</v>
      </c>
      <c r="S45" s="9" t="n">
        <v>198</v>
      </c>
      <c r="T45" s="9" t="n">
        <v>102</v>
      </c>
      <c r="U45" s="9" t="n">
        <v>148</v>
      </c>
      <c r="V45" s="9" t="n">
        <v>284</v>
      </c>
      <c r="W45" s="9" t="n">
        <v>1452</v>
      </c>
      <c r="X45" s="9" t="n">
        <v>118</v>
      </c>
      <c r="Y45" s="9" t="n">
        <v>384</v>
      </c>
      <c r="Z45" s="9" t="n">
        <v>207</v>
      </c>
      <c r="AA45" s="9" t="n">
        <v>280</v>
      </c>
      <c r="AB45" s="9" t="n">
        <v>527</v>
      </c>
      <c r="AC45" s="9" t="n">
        <v>166</v>
      </c>
      <c r="AD45" s="9" t="n">
        <v>144</v>
      </c>
      <c r="AE45" s="9" t="n">
        <v>85</v>
      </c>
      <c r="AF45" s="9" t="n">
        <v>227</v>
      </c>
      <c r="AG45" s="9" t="n">
        <v>2215</v>
      </c>
      <c r="AH45" s="9" t="n">
        <v>276</v>
      </c>
      <c r="AI45" s="9" t="n">
        <v>0</v>
      </c>
      <c r="AJ45" s="9" t="n">
        <v>6006</v>
      </c>
      <c r="AK45" s="9" t="n">
        <v>1675</v>
      </c>
      <c r="AL45" s="9" t="n">
        <v>110</v>
      </c>
      <c r="AM45" s="9" t="n">
        <v>106</v>
      </c>
      <c r="AN45" s="9" t="n">
        <v>938</v>
      </c>
      <c r="AO45" s="9" t="n">
        <v>94</v>
      </c>
      <c r="AP45" s="9" t="n">
        <v>207</v>
      </c>
      <c r="AQ45" s="9" t="n">
        <v>704</v>
      </c>
      <c r="AR45" s="9" t="n">
        <v>1738</v>
      </c>
      <c r="AS45" s="9" t="n">
        <v>189</v>
      </c>
      <c r="AT45" s="9" t="n">
        <v>859</v>
      </c>
      <c r="AU45" s="9" t="n">
        <v>367</v>
      </c>
      <c r="AV45" s="9" t="n">
        <v>998</v>
      </c>
      <c r="AW45" s="9" t="n">
        <v>1245</v>
      </c>
      <c r="AX45" s="9" t="n">
        <v>673</v>
      </c>
      <c r="AY45" s="9" t="n">
        <v>373</v>
      </c>
      <c r="AZ45" s="9" t="n">
        <v>269</v>
      </c>
      <c r="BA45" s="9" t="n">
        <v>877</v>
      </c>
      <c r="BB45" s="9" t="n">
        <v>173</v>
      </c>
      <c r="BC45" s="9" t="n">
        <v>127</v>
      </c>
      <c r="BD45" s="9" t="n">
        <v>204</v>
      </c>
      <c r="BE45" s="9" t="n">
        <v>284</v>
      </c>
      <c r="BF45" s="9" t="n">
        <v>318</v>
      </c>
      <c r="BG45" s="9" t="n">
        <v>60</v>
      </c>
      <c r="BH45" s="9" t="n">
        <v>410</v>
      </c>
      <c r="BI45" s="9" t="n">
        <v>287</v>
      </c>
      <c r="BJ45" s="9" t="n">
        <v>164</v>
      </c>
      <c r="BK45" s="9" t="n">
        <v>225</v>
      </c>
      <c r="BL45" s="9" t="n">
        <v>233</v>
      </c>
      <c r="BM45" s="9" t="n">
        <v>2249</v>
      </c>
      <c r="BN45" s="9" t="n">
        <v>69</v>
      </c>
      <c r="BO45" s="9" t="n">
        <v>721</v>
      </c>
      <c r="BP45" s="9" t="n">
        <v>256</v>
      </c>
      <c r="BQ45" s="9" t="n">
        <v>173</v>
      </c>
      <c r="BR45" s="9" t="n">
        <v>333</v>
      </c>
      <c r="BS45" s="9" t="n">
        <v>65</v>
      </c>
      <c r="BT45" s="9" t="n">
        <v>1064</v>
      </c>
      <c r="BU45" s="9" t="n">
        <v>124</v>
      </c>
      <c r="BV45" s="9" t="n">
        <v>420</v>
      </c>
      <c r="BW45" s="9" t="n">
        <v>713</v>
      </c>
      <c r="BX45" s="9" t="n">
        <v>50</v>
      </c>
      <c r="BY45" s="9" t="n">
        <v>54</v>
      </c>
      <c r="BZ45" s="9" t="n">
        <v>46</v>
      </c>
      <c r="CA45" s="9" t="n">
        <v>63</v>
      </c>
      <c r="CB45" s="9" t="n">
        <v>62</v>
      </c>
      <c r="CC45" s="9" t="n">
        <v>176</v>
      </c>
      <c r="CD45" s="9" t="n">
        <v>760</v>
      </c>
      <c r="CE45" s="9" t="n">
        <v>111</v>
      </c>
    </row>
    <row r="46" customFormat="false" ht="12.75" hidden="false" customHeight="false" outlineLevel="0" collapsed="false">
      <c r="A46" s="4" t="s">
        <v>41</v>
      </c>
      <c r="B46" s="9" t="n">
        <v>336932</v>
      </c>
      <c r="C46" s="9" t="n">
        <v>4425</v>
      </c>
      <c r="D46" s="9" t="n">
        <v>2713</v>
      </c>
      <c r="E46" s="9" t="n">
        <v>1289</v>
      </c>
      <c r="F46" s="9" t="n">
        <v>3348</v>
      </c>
      <c r="G46" s="9" t="n">
        <v>2708</v>
      </c>
      <c r="H46" s="9" t="n">
        <v>15368</v>
      </c>
      <c r="I46" s="9" t="n">
        <v>9075</v>
      </c>
      <c r="J46" s="9" t="n">
        <v>1181</v>
      </c>
      <c r="K46" s="9" t="n">
        <v>2517</v>
      </c>
      <c r="L46" s="9" t="n">
        <v>711</v>
      </c>
      <c r="M46" s="9" t="n">
        <v>1262</v>
      </c>
      <c r="N46" s="9" t="n">
        <v>1908</v>
      </c>
      <c r="O46" s="9" t="n">
        <v>3132</v>
      </c>
      <c r="P46" s="9" t="n">
        <v>2213</v>
      </c>
      <c r="Q46" s="9" t="n">
        <v>362</v>
      </c>
      <c r="R46" s="9" t="n">
        <v>9507</v>
      </c>
      <c r="S46" s="9" t="n">
        <v>3827</v>
      </c>
      <c r="T46" s="9" t="n">
        <v>3073</v>
      </c>
      <c r="U46" s="9" t="n">
        <v>2517</v>
      </c>
      <c r="V46" s="9" t="n">
        <v>1239</v>
      </c>
      <c r="W46" s="9" t="n">
        <v>6443</v>
      </c>
      <c r="X46" s="9" t="n">
        <v>4002</v>
      </c>
      <c r="Y46" s="9" t="n">
        <v>2432</v>
      </c>
      <c r="Z46" s="9" t="n">
        <v>3806</v>
      </c>
      <c r="AA46" s="9" t="n">
        <v>4674</v>
      </c>
      <c r="AB46" s="9" t="n">
        <v>3117</v>
      </c>
      <c r="AC46" s="9" t="n">
        <v>3446</v>
      </c>
      <c r="AD46" s="9" t="n">
        <v>7599</v>
      </c>
      <c r="AE46" s="9" t="n">
        <v>2679</v>
      </c>
      <c r="AF46" s="9" t="n">
        <v>1157</v>
      </c>
      <c r="AG46" s="9" t="n">
        <v>3784</v>
      </c>
      <c r="AH46" s="9" t="n">
        <v>1319</v>
      </c>
      <c r="AI46" s="9" t="n">
        <v>4087</v>
      </c>
      <c r="AJ46" s="9" t="n">
        <v>0</v>
      </c>
      <c r="AK46" s="9" t="n">
        <v>11177</v>
      </c>
      <c r="AL46" s="9" t="n">
        <v>2207</v>
      </c>
      <c r="AM46" s="9" t="n">
        <v>6182</v>
      </c>
      <c r="AN46" s="9" t="n">
        <v>3661</v>
      </c>
      <c r="AO46" s="9" t="n">
        <v>4424</v>
      </c>
      <c r="AP46" s="9" t="n">
        <v>668</v>
      </c>
      <c r="AQ46" s="9" t="n">
        <v>1757</v>
      </c>
      <c r="AR46" s="9" t="n">
        <v>4706</v>
      </c>
      <c r="AS46" s="9" t="n">
        <v>1408</v>
      </c>
      <c r="AT46" s="9" t="n">
        <v>5641</v>
      </c>
      <c r="AU46" s="9" t="n">
        <v>2206</v>
      </c>
      <c r="AV46" s="9" t="n">
        <v>2685</v>
      </c>
      <c r="AW46" s="9" t="n">
        <v>581</v>
      </c>
      <c r="AX46" s="9" t="n">
        <v>5006</v>
      </c>
      <c r="AY46" s="9" t="n">
        <v>2617</v>
      </c>
      <c r="AZ46" s="9" t="n">
        <v>1477</v>
      </c>
      <c r="BA46" s="9" t="n">
        <v>17</v>
      </c>
      <c r="BB46" s="9" t="n">
        <v>12685</v>
      </c>
      <c r="BC46" s="9" t="n">
        <v>4771</v>
      </c>
      <c r="BD46" s="9" t="n">
        <v>6924</v>
      </c>
      <c r="BE46" s="9" t="n">
        <v>9194</v>
      </c>
      <c r="BF46" s="9" t="n">
        <v>218</v>
      </c>
      <c r="BG46" s="9" t="n">
        <v>5409</v>
      </c>
      <c r="BH46" s="9" t="n">
        <v>8301</v>
      </c>
      <c r="BI46" s="9" t="n">
        <v>15134</v>
      </c>
      <c r="BJ46" s="9" t="n">
        <v>11843</v>
      </c>
      <c r="BK46" s="9" t="n">
        <v>10025</v>
      </c>
      <c r="BL46" s="9" t="n">
        <v>1308</v>
      </c>
      <c r="BM46" s="9" t="n">
        <v>3888</v>
      </c>
      <c r="BN46" s="9" t="n">
        <v>622</v>
      </c>
      <c r="BO46" s="9" t="n">
        <v>4936</v>
      </c>
      <c r="BP46" s="9" t="n">
        <v>2281</v>
      </c>
      <c r="BQ46" s="9" t="n">
        <v>4125</v>
      </c>
      <c r="BR46" s="9" t="n">
        <v>1067</v>
      </c>
      <c r="BS46" s="9" t="n">
        <v>956</v>
      </c>
      <c r="BT46" s="9" t="n">
        <v>515</v>
      </c>
      <c r="BU46" s="9" t="n">
        <v>940</v>
      </c>
      <c r="BV46" s="9" t="n">
        <v>6222</v>
      </c>
      <c r="BW46" s="9" t="n">
        <v>1776</v>
      </c>
      <c r="BX46" s="9" t="n">
        <v>228</v>
      </c>
      <c r="BY46" s="9" t="n">
        <v>127</v>
      </c>
      <c r="BZ46" s="9" t="n">
        <v>1533</v>
      </c>
      <c r="CA46" s="9" t="n">
        <v>3337</v>
      </c>
      <c r="CB46" s="9" t="n">
        <v>2179</v>
      </c>
      <c r="CC46" s="9" t="n">
        <v>595</v>
      </c>
      <c r="CD46" s="9" t="n">
        <v>1228</v>
      </c>
      <c r="CE46" s="9" t="n">
        <v>2944</v>
      </c>
    </row>
    <row r="47" customFormat="false" ht="12.75" hidden="false" customHeight="false" outlineLevel="0" collapsed="false">
      <c r="A47" s="4" t="s">
        <v>42</v>
      </c>
      <c r="B47" s="9" t="n">
        <v>99775</v>
      </c>
      <c r="C47" s="9" t="n">
        <v>1231</v>
      </c>
      <c r="D47" s="9" t="n">
        <v>267</v>
      </c>
      <c r="E47" s="9" t="n">
        <v>1674</v>
      </c>
      <c r="F47" s="9" t="n">
        <v>949</v>
      </c>
      <c r="G47" s="9" t="n">
        <v>409</v>
      </c>
      <c r="H47" s="9" t="n">
        <v>6764</v>
      </c>
      <c r="I47" s="9" t="n">
        <v>3822</v>
      </c>
      <c r="J47" s="9" t="n">
        <v>262</v>
      </c>
      <c r="K47" s="9" t="n">
        <v>5613</v>
      </c>
      <c r="L47" s="9" t="n">
        <v>3666</v>
      </c>
      <c r="M47" s="9" t="n">
        <v>239</v>
      </c>
      <c r="N47" s="9" t="n">
        <v>274</v>
      </c>
      <c r="O47" s="9" t="n">
        <v>471</v>
      </c>
      <c r="P47" s="9" t="n">
        <v>186</v>
      </c>
      <c r="Q47" s="9" t="n">
        <v>355</v>
      </c>
      <c r="R47" s="9" t="n">
        <v>2815</v>
      </c>
      <c r="S47" s="9" t="n">
        <v>1212</v>
      </c>
      <c r="T47" s="9" t="n">
        <v>123</v>
      </c>
      <c r="U47" s="9" t="n">
        <v>581</v>
      </c>
      <c r="V47" s="9" t="n">
        <v>204</v>
      </c>
      <c r="W47" s="9" t="n">
        <v>2187</v>
      </c>
      <c r="X47" s="9" t="n">
        <v>452</v>
      </c>
      <c r="Y47" s="9" t="n">
        <v>486</v>
      </c>
      <c r="Z47" s="9" t="n">
        <v>525</v>
      </c>
      <c r="AA47" s="9" t="n">
        <v>1743</v>
      </c>
      <c r="AB47" s="9" t="n">
        <v>1764</v>
      </c>
      <c r="AC47" s="9" t="n">
        <v>936</v>
      </c>
      <c r="AD47" s="9" t="n">
        <v>260</v>
      </c>
      <c r="AE47" s="9" t="n">
        <v>197</v>
      </c>
      <c r="AF47" s="9" t="n">
        <v>215</v>
      </c>
      <c r="AG47" s="9" t="n">
        <v>935</v>
      </c>
      <c r="AH47" s="9" t="n">
        <v>788</v>
      </c>
      <c r="AI47" s="9" t="n">
        <v>1371</v>
      </c>
      <c r="AJ47" s="9" t="n">
        <v>15267</v>
      </c>
      <c r="AK47" s="9" t="n">
        <v>0</v>
      </c>
      <c r="AL47" s="9" t="n">
        <v>570</v>
      </c>
      <c r="AM47" s="9" t="n">
        <v>179</v>
      </c>
      <c r="AN47" s="9" t="n">
        <v>844</v>
      </c>
      <c r="AO47" s="9" t="n">
        <v>299</v>
      </c>
      <c r="AP47" s="9" t="n">
        <v>351</v>
      </c>
      <c r="AQ47" s="9" t="n">
        <v>1623</v>
      </c>
      <c r="AR47" s="9" t="n">
        <v>283</v>
      </c>
      <c r="AS47" s="9" t="n">
        <v>1338</v>
      </c>
      <c r="AT47" s="9" t="n">
        <v>831</v>
      </c>
      <c r="AU47" s="9" t="n">
        <v>8184</v>
      </c>
      <c r="AV47" s="9" t="n">
        <v>390</v>
      </c>
      <c r="AW47" s="9" t="n">
        <v>2184</v>
      </c>
      <c r="AX47" s="9" t="n">
        <v>4009</v>
      </c>
      <c r="AY47" s="9" t="n">
        <v>754</v>
      </c>
      <c r="AZ47" s="9" t="n">
        <v>297</v>
      </c>
      <c r="BA47" s="9" t="n">
        <v>471</v>
      </c>
      <c r="BB47" s="9" t="n">
        <v>496</v>
      </c>
      <c r="BC47" s="9" t="n">
        <v>433</v>
      </c>
      <c r="BD47" s="9" t="n">
        <v>517</v>
      </c>
      <c r="BE47" s="9" t="n">
        <v>1193</v>
      </c>
      <c r="BF47" s="9" t="n">
        <v>207</v>
      </c>
      <c r="BG47" s="9" t="n">
        <v>163</v>
      </c>
      <c r="BH47" s="9" t="n">
        <v>825</v>
      </c>
      <c r="BI47" s="9" t="n">
        <v>913</v>
      </c>
      <c r="BJ47" s="9" t="n">
        <v>853</v>
      </c>
      <c r="BK47" s="9" t="n">
        <v>631</v>
      </c>
      <c r="BL47" s="9" t="n">
        <v>376</v>
      </c>
      <c r="BM47" s="9" t="n">
        <v>1321</v>
      </c>
      <c r="BN47" s="9" t="n">
        <v>1079</v>
      </c>
      <c r="BO47" s="9" t="n">
        <v>910</v>
      </c>
      <c r="BP47" s="9" t="n">
        <v>427</v>
      </c>
      <c r="BQ47" s="9" t="n">
        <v>388</v>
      </c>
      <c r="BR47" s="9" t="n">
        <v>395</v>
      </c>
      <c r="BS47" s="9" t="n">
        <v>118</v>
      </c>
      <c r="BT47" s="9" t="n">
        <v>211</v>
      </c>
      <c r="BU47" s="9" t="n">
        <v>248</v>
      </c>
      <c r="BV47" s="9" t="n">
        <v>745</v>
      </c>
      <c r="BW47" s="9" t="n">
        <v>370</v>
      </c>
      <c r="BX47" s="9" t="n">
        <v>165</v>
      </c>
      <c r="BY47" s="9" t="n">
        <v>193</v>
      </c>
      <c r="BZ47" s="9" t="n">
        <v>289</v>
      </c>
      <c r="CA47" s="9" t="n">
        <v>281</v>
      </c>
      <c r="CB47" s="9" t="n">
        <v>206</v>
      </c>
      <c r="CC47" s="9" t="n">
        <v>106</v>
      </c>
      <c r="CD47" s="9" t="n">
        <v>292</v>
      </c>
      <c r="CE47" s="9" t="n">
        <v>191</v>
      </c>
    </row>
    <row r="48" customFormat="false" ht="12.75" hidden="false" customHeight="false" outlineLevel="0" collapsed="false">
      <c r="A48" s="4" t="s">
        <v>43</v>
      </c>
      <c r="B48" s="9" t="n">
        <v>16657</v>
      </c>
      <c r="C48" s="9" t="n">
        <v>163</v>
      </c>
      <c r="D48" s="9" t="n">
        <v>58</v>
      </c>
      <c r="E48" s="9" t="n">
        <v>62</v>
      </c>
      <c r="F48" s="9" t="n">
        <v>197</v>
      </c>
      <c r="G48" s="9" t="n">
        <v>42</v>
      </c>
      <c r="H48" s="9" t="n">
        <v>1832</v>
      </c>
      <c r="I48" s="9" t="n">
        <v>282</v>
      </c>
      <c r="J48" s="9" t="n">
        <v>44</v>
      </c>
      <c r="K48" s="9" t="n">
        <v>106</v>
      </c>
      <c r="L48" s="9" t="n">
        <v>138</v>
      </c>
      <c r="M48" s="9" t="n">
        <v>39</v>
      </c>
      <c r="N48" s="9" t="n">
        <v>33</v>
      </c>
      <c r="O48" s="9" t="n">
        <v>38</v>
      </c>
      <c r="P48" s="9" t="n">
        <v>38</v>
      </c>
      <c r="Q48" s="9" t="n">
        <v>25</v>
      </c>
      <c r="R48" s="9" t="n">
        <v>628</v>
      </c>
      <c r="S48" s="9" t="n">
        <v>82</v>
      </c>
      <c r="T48" s="9" t="n">
        <v>42</v>
      </c>
      <c r="U48" s="9" t="n">
        <v>39</v>
      </c>
      <c r="V48" s="9" t="n">
        <v>81</v>
      </c>
      <c r="W48" s="9" t="n">
        <v>126</v>
      </c>
      <c r="X48" s="9" t="n">
        <v>168</v>
      </c>
      <c r="Y48" s="9" t="n">
        <v>66</v>
      </c>
      <c r="Z48" s="9" t="n">
        <v>104</v>
      </c>
      <c r="AA48" s="9" t="n">
        <v>492</v>
      </c>
      <c r="AB48" s="9" t="n">
        <v>244</v>
      </c>
      <c r="AC48" s="9" t="n">
        <v>165</v>
      </c>
      <c r="AD48" s="9" t="n">
        <v>66</v>
      </c>
      <c r="AE48" s="9" t="n">
        <v>20</v>
      </c>
      <c r="AF48" s="9" t="n">
        <v>13</v>
      </c>
      <c r="AG48" s="9" t="n">
        <v>182</v>
      </c>
      <c r="AH48" s="9" t="n">
        <v>75</v>
      </c>
      <c r="AI48" s="9" t="n">
        <v>144</v>
      </c>
      <c r="AJ48" s="9" t="n">
        <v>4748</v>
      </c>
      <c r="AK48" s="9" t="n">
        <v>1145</v>
      </c>
      <c r="AL48" s="9" t="n">
        <v>0</v>
      </c>
      <c r="AM48" s="9" t="n">
        <v>35</v>
      </c>
      <c r="AN48" s="9" t="n">
        <v>253</v>
      </c>
      <c r="AO48" s="9" t="n">
        <v>135</v>
      </c>
      <c r="AP48" s="9" t="n">
        <v>42</v>
      </c>
      <c r="AQ48" s="9" t="n">
        <v>868</v>
      </c>
      <c r="AR48" s="9" t="n">
        <v>289</v>
      </c>
      <c r="AS48" s="9" t="n">
        <v>20</v>
      </c>
      <c r="AT48" s="9" t="n">
        <v>119</v>
      </c>
      <c r="AU48" s="9" t="n">
        <v>204</v>
      </c>
      <c r="AV48" s="9" t="n">
        <v>75</v>
      </c>
      <c r="AW48" s="9" t="n">
        <v>67</v>
      </c>
      <c r="AX48" s="9" t="n">
        <v>134</v>
      </c>
      <c r="AY48" s="9" t="n">
        <v>27</v>
      </c>
      <c r="AZ48" s="9" t="n">
        <v>16</v>
      </c>
      <c r="BA48" s="9" t="n">
        <v>57</v>
      </c>
      <c r="BB48" s="9" t="n">
        <v>59</v>
      </c>
      <c r="BC48" s="9" t="n">
        <v>60</v>
      </c>
      <c r="BD48" s="9" t="n">
        <v>145</v>
      </c>
      <c r="BE48" s="9" t="n">
        <v>143</v>
      </c>
      <c r="BF48" s="9" t="n">
        <v>16</v>
      </c>
      <c r="BG48" s="9" t="n">
        <v>40</v>
      </c>
      <c r="BH48" s="9" t="n">
        <v>101</v>
      </c>
      <c r="BI48" s="9" t="n">
        <v>564</v>
      </c>
      <c r="BJ48" s="9" t="n">
        <v>52</v>
      </c>
      <c r="BK48" s="9" t="n">
        <v>107</v>
      </c>
      <c r="BL48" s="9" t="n">
        <v>14</v>
      </c>
      <c r="BM48" s="9" t="n">
        <v>111</v>
      </c>
      <c r="BN48" s="9" t="n">
        <v>39</v>
      </c>
      <c r="BO48" s="9" t="n">
        <v>102</v>
      </c>
      <c r="BP48" s="9" t="n">
        <v>53</v>
      </c>
      <c r="BQ48" s="9" t="n">
        <v>56</v>
      </c>
      <c r="BR48" s="9" t="n">
        <v>26</v>
      </c>
      <c r="BS48" s="9" t="n">
        <v>16</v>
      </c>
      <c r="BT48" s="9" t="n">
        <v>11</v>
      </c>
      <c r="BU48" s="9" t="n">
        <v>43</v>
      </c>
      <c r="BV48" s="9" t="n">
        <v>35</v>
      </c>
      <c r="BW48" s="9" t="n">
        <v>48</v>
      </c>
      <c r="BX48" s="9" t="n">
        <v>12</v>
      </c>
      <c r="BY48" s="9" t="n">
        <v>164</v>
      </c>
      <c r="BZ48" s="9" t="n">
        <v>344</v>
      </c>
      <c r="CA48" s="9" t="n">
        <v>75</v>
      </c>
      <c r="CB48" s="9" t="n">
        <v>21</v>
      </c>
      <c r="CC48" s="9" t="n">
        <v>8</v>
      </c>
      <c r="CD48" s="9" t="n">
        <v>78</v>
      </c>
      <c r="CE48" s="9" t="n">
        <v>46</v>
      </c>
    </row>
    <row r="49" customFormat="false" ht="12.75" hidden="false" customHeight="false" outlineLevel="0" collapsed="false">
      <c r="A49" s="4" t="s">
        <v>44</v>
      </c>
      <c r="B49" s="9" t="n">
        <v>15422</v>
      </c>
      <c r="C49" s="9" t="n">
        <v>97</v>
      </c>
      <c r="D49" s="9" t="n">
        <v>30</v>
      </c>
      <c r="E49" s="9" t="n">
        <v>51</v>
      </c>
      <c r="F49" s="9" t="n">
        <v>54</v>
      </c>
      <c r="G49" s="9" t="n">
        <v>83</v>
      </c>
      <c r="H49" s="9" t="n">
        <v>1321</v>
      </c>
      <c r="I49" s="9" t="n">
        <v>207</v>
      </c>
      <c r="J49" s="9" t="n">
        <v>25</v>
      </c>
      <c r="K49" s="9" t="n">
        <v>92</v>
      </c>
      <c r="L49" s="9" t="n">
        <v>152</v>
      </c>
      <c r="M49" s="9" t="n">
        <v>39</v>
      </c>
      <c r="N49" s="9" t="n">
        <v>19</v>
      </c>
      <c r="O49" s="9" t="n">
        <v>26</v>
      </c>
      <c r="P49" s="9" t="n">
        <v>123</v>
      </c>
      <c r="Q49" s="9" t="n">
        <v>29</v>
      </c>
      <c r="R49" s="9" t="n">
        <v>233</v>
      </c>
      <c r="S49" s="9" t="n">
        <v>83</v>
      </c>
      <c r="T49" s="9" t="n">
        <v>266</v>
      </c>
      <c r="U49" s="9" t="n">
        <v>204</v>
      </c>
      <c r="V49" s="9" t="n">
        <v>57</v>
      </c>
      <c r="W49" s="9" t="n">
        <v>69</v>
      </c>
      <c r="X49" s="9" t="n">
        <v>37</v>
      </c>
      <c r="Y49" s="9" t="n">
        <v>39</v>
      </c>
      <c r="Z49" s="9" t="n">
        <v>41</v>
      </c>
      <c r="AA49" s="9" t="n">
        <v>69</v>
      </c>
      <c r="AB49" s="9" t="n">
        <v>119</v>
      </c>
      <c r="AC49" s="9" t="n">
        <v>55</v>
      </c>
      <c r="AD49" s="9" t="n">
        <v>54</v>
      </c>
      <c r="AE49" s="9" t="n">
        <v>45</v>
      </c>
      <c r="AF49" s="9" t="n">
        <v>18</v>
      </c>
      <c r="AG49" s="9" t="n">
        <v>44</v>
      </c>
      <c r="AH49" s="9" t="n">
        <v>44</v>
      </c>
      <c r="AI49" s="9" t="n">
        <v>108</v>
      </c>
      <c r="AJ49" s="9" t="n">
        <v>687</v>
      </c>
      <c r="AK49" s="9" t="n">
        <v>255</v>
      </c>
      <c r="AL49" s="9" t="n">
        <v>39</v>
      </c>
      <c r="AM49" s="9" t="n">
        <v>0</v>
      </c>
      <c r="AN49" s="9" t="n">
        <v>106</v>
      </c>
      <c r="AO49" s="9" t="n">
        <v>81</v>
      </c>
      <c r="AP49" s="9" t="n">
        <v>46</v>
      </c>
      <c r="AQ49" s="9" t="n">
        <v>455</v>
      </c>
      <c r="AR49" s="9" t="n">
        <v>222</v>
      </c>
      <c r="AS49" s="9" t="n">
        <v>65</v>
      </c>
      <c r="AT49" s="9" t="n">
        <v>66</v>
      </c>
      <c r="AU49" s="9" t="n">
        <v>79</v>
      </c>
      <c r="AV49" s="9" t="n">
        <v>54</v>
      </c>
      <c r="AW49" s="9" t="n">
        <v>59</v>
      </c>
      <c r="AX49" s="9" t="n">
        <v>118</v>
      </c>
      <c r="AY49" s="9" t="n">
        <v>51</v>
      </c>
      <c r="AZ49" s="9" t="n">
        <v>24</v>
      </c>
      <c r="BA49" s="9" t="n">
        <v>21</v>
      </c>
      <c r="BB49" s="9" t="n">
        <v>75</v>
      </c>
      <c r="BC49" s="9" t="n">
        <v>26</v>
      </c>
      <c r="BD49" s="9" t="n">
        <v>117</v>
      </c>
      <c r="BE49" s="9" t="n">
        <v>307</v>
      </c>
      <c r="BF49" s="9" t="n">
        <v>26</v>
      </c>
      <c r="BG49" s="9" t="n">
        <v>383</v>
      </c>
      <c r="BH49" s="9" t="n">
        <v>75</v>
      </c>
      <c r="BI49" s="9" t="n">
        <v>152</v>
      </c>
      <c r="BJ49" s="9" t="n">
        <v>95</v>
      </c>
      <c r="BK49" s="9" t="n">
        <v>97</v>
      </c>
      <c r="BL49" s="9" t="n">
        <v>26</v>
      </c>
      <c r="BM49" s="9" t="n">
        <v>86</v>
      </c>
      <c r="BN49" s="9" t="n">
        <v>21</v>
      </c>
      <c r="BO49" s="9" t="n">
        <v>78</v>
      </c>
      <c r="BP49" s="9" t="n">
        <v>62</v>
      </c>
      <c r="BQ49" s="9" t="n">
        <v>225</v>
      </c>
      <c r="BR49" s="9" t="n">
        <v>39</v>
      </c>
      <c r="BS49" s="9" t="n">
        <v>11</v>
      </c>
      <c r="BT49" s="9" t="n">
        <v>24</v>
      </c>
      <c r="BU49" s="9" t="n">
        <v>75</v>
      </c>
      <c r="BV49" s="9" t="n">
        <v>34</v>
      </c>
      <c r="BW49" s="9" t="n">
        <v>48</v>
      </c>
      <c r="BX49" s="9" t="n">
        <v>181</v>
      </c>
      <c r="BY49" s="9" t="n">
        <v>12</v>
      </c>
      <c r="BZ49" s="9" t="n">
        <v>15</v>
      </c>
      <c r="CA49" s="9" t="n">
        <v>39</v>
      </c>
      <c r="CB49" s="9" t="n">
        <v>421</v>
      </c>
      <c r="CC49" s="9" t="n">
        <v>2</v>
      </c>
      <c r="CD49" s="9" t="n">
        <v>33</v>
      </c>
      <c r="CE49" s="9" t="n">
        <v>93</v>
      </c>
    </row>
    <row r="50" customFormat="false" ht="12.75" hidden="false" customHeight="false" outlineLevel="0" collapsed="false">
      <c r="A50" s="4" t="s">
        <v>45</v>
      </c>
      <c r="B50" s="9" t="n">
        <v>3038</v>
      </c>
      <c r="C50" s="9" t="n">
        <v>1152</v>
      </c>
      <c r="D50" s="9" t="n">
        <v>70</v>
      </c>
      <c r="E50" s="9" t="n">
        <v>102</v>
      </c>
      <c r="F50" s="9" t="n">
        <v>259</v>
      </c>
      <c r="G50" s="9" t="n">
        <v>165</v>
      </c>
      <c r="H50" s="9" t="n">
        <v>379</v>
      </c>
      <c r="I50" s="9" t="n">
        <v>134</v>
      </c>
      <c r="J50" s="9" t="n">
        <v>41</v>
      </c>
      <c r="K50" s="9" t="n">
        <v>210</v>
      </c>
      <c r="L50" s="9" t="n">
        <v>346</v>
      </c>
      <c r="M50" s="9" t="n">
        <v>61</v>
      </c>
      <c r="N50" s="9" t="n">
        <v>89</v>
      </c>
      <c r="O50" s="9" t="n">
        <v>86</v>
      </c>
      <c r="P50" s="9" t="n">
        <v>71</v>
      </c>
      <c r="Q50" s="9" t="n">
        <v>93</v>
      </c>
      <c r="R50" s="9" t="n">
        <v>549</v>
      </c>
      <c r="S50" s="9" t="n">
        <v>90</v>
      </c>
      <c r="T50" s="9" t="n">
        <v>76</v>
      </c>
      <c r="U50" s="9" t="n">
        <v>154</v>
      </c>
      <c r="V50" s="9" t="n">
        <v>128</v>
      </c>
      <c r="W50" s="9" t="n">
        <v>320</v>
      </c>
      <c r="X50" s="9" t="n">
        <v>90</v>
      </c>
      <c r="Y50" s="9" t="n">
        <v>205</v>
      </c>
      <c r="Z50" s="9" t="n">
        <v>337</v>
      </c>
      <c r="AA50" s="9" t="n">
        <v>320</v>
      </c>
      <c r="AB50" s="9" t="n">
        <v>302</v>
      </c>
      <c r="AC50" s="9" t="n">
        <v>412</v>
      </c>
      <c r="AD50" s="9" t="n">
        <v>98</v>
      </c>
      <c r="AE50" s="9" t="n">
        <v>72</v>
      </c>
      <c r="AF50" s="9" t="n">
        <v>82</v>
      </c>
      <c r="AG50" s="9" t="n">
        <v>298</v>
      </c>
      <c r="AH50" s="9" t="n">
        <v>154</v>
      </c>
      <c r="AI50" s="9" t="n">
        <v>805</v>
      </c>
      <c r="AJ50" s="9" t="n">
        <v>4485</v>
      </c>
      <c r="AK50" s="9" t="n">
        <v>1045</v>
      </c>
      <c r="AL50" s="9" t="n">
        <v>97</v>
      </c>
      <c r="AM50" s="9" t="n">
        <v>95</v>
      </c>
      <c r="AN50" s="9" t="n">
        <v>0</v>
      </c>
      <c r="AO50" s="9" t="n">
        <v>74</v>
      </c>
      <c r="AP50" s="9" t="n">
        <v>535</v>
      </c>
      <c r="AQ50" s="9" t="n">
        <v>362</v>
      </c>
      <c r="AR50" s="9" t="n">
        <v>891</v>
      </c>
      <c r="AS50" s="9" t="n">
        <v>91</v>
      </c>
      <c r="AT50" s="9" t="n">
        <v>427</v>
      </c>
      <c r="AU50" s="9" t="n">
        <v>185</v>
      </c>
      <c r="AV50" s="9" t="n">
        <v>905</v>
      </c>
      <c r="AW50" s="9" t="n">
        <v>91</v>
      </c>
      <c r="AX50" s="9" t="n">
        <v>270</v>
      </c>
      <c r="AY50" s="9" t="n">
        <v>113</v>
      </c>
      <c r="AZ50" s="9" t="n">
        <v>1156</v>
      </c>
      <c r="BA50" s="9" t="n">
        <v>688</v>
      </c>
      <c r="BB50" s="9" t="n">
        <v>101</v>
      </c>
      <c r="BC50" s="9" t="n">
        <v>77</v>
      </c>
      <c r="BD50" s="9" t="n">
        <v>177</v>
      </c>
      <c r="BE50" s="9" t="n">
        <v>291</v>
      </c>
      <c r="BF50" s="9" t="n">
        <v>72</v>
      </c>
      <c r="BG50" s="9" t="n">
        <v>26</v>
      </c>
      <c r="BH50" s="9" t="n">
        <v>1481</v>
      </c>
      <c r="BI50" s="9" t="n">
        <v>279</v>
      </c>
      <c r="BJ50" s="9" t="n">
        <v>305</v>
      </c>
      <c r="BK50" s="9" t="n">
        <v>160</v>
      </c>
      <c r="BL50" s="9" t="n">
        <v>48</v>
      </c>
      <c r="BM50" s="9" t="n">
        <v>279</v>
      </c>
      <c r="BN50" s="9" t="n">
        <v>47</v>
      </c>
      <c r="BO50" s="9" t="n">
        <v>173</v>
      </c>
      <c r="BP50" s="9" t="n">
        <v>1252</v>
      </c>
      <c r="BQ50" s="9" t="n">
        <v>93</v>
      </c>
      <c r="BR50" s="9" t="n">
        <v>322</v>
      </c>
      <c r="BS50" s="9" t="n">
        <v>58</v>
      </c>
      <c r="BT50" s="9" t="n">
        <v>91</v>
      </c>
      <c r="BU50" s="9" t="n">
        <v>265</v>
      </c>
      <c r="BV50" s="9" t="n">
        <v>157</v>
      </c>
      <c r="BW50" s="9" t="n">
        <v>128</v>
      </c>
      <c r="BX50" s="9" t="n">
        <v>53</v>
      </c>
      <c r="BY50" s="9" t="n">
        <v>43</v>
      </c>
      <c r="BZ50" s="9" t="n">
        <v>43</v>
      </c>
      <c r="CA50" s="9" t="n">
        <v>70</v>
      </c>
      <c r="CB50" s="9" t="n">
        <v>79</v>
      </c>
      <c r="CC50" s="9" t="n">
        <v>29</v>
      </c>
      <c r="CD50" s="9" t="n">
        <v>240</v>
      </c>
      <c r="CE50" s="9" t="n">
        <v>64</v>
      </c>
    </row>
    <row r="51" customFormat="false" ht="12.75" hidden="false" customHeight="false" outlineLevel="0" collapsed="false">
      <c r="A51" s="4" t="s">
        <v>46</v>
      </c>
      <c r="B51" s="9" t="n">
        <v>12088</v>
      </c>
      <c r="C51" s="9" t="n">
        <v>109</v>
      </c>
      <c r="D51" s="9" t="n">
        <v>15</v>
      </c>
      <c r="E51" s="9" t="n">
        <v>34</v>
      </c>
      <c r="F51" s="9" t="n">
        <v>101</v>
      </c>
      <c r="G51" s="9" t="n">
        <v>23</v>
      </c>
      <c r="H51" s="9" t="n">
        <v>511</v>
      </c>
      <c r="I51" s="9" t="n">
        <v>169</v>
      </c>
      <c r="J51" s="9" t="n">
        <v>18</v>
      </c>
      <c r="K51" s="9" t="n">
        <v>64</v>
      </c>
      <c r="L51" s="9" t="n">
        <v>207</v>
      </c>
      <c r="M51" s="9" t="n">
        <v>19</v>
      </c>
      <c r="N51" s="9" t="n">
        <v>21</v>
      </c>
      <c r="O51" s="9" t="n">
        <v>32</v>
      </c>
      <c r="P51" s="9" t="n">
        <v>21</v>
      </c>
      <c r="Q51" s="9" t="n">
        <v>21</v>
      </c>
      <c r="R51" s="9" t="n">
        <v>323</v>
      </c>
      <c r="S51" s="9" t="n">
        <v>173</v>
      </c>
      <c r="T51" s="9" t="n">
        <v>21</v>
      </c>
      <c r="U51" s="9" t="n">
        <v>39</v>
      </c>
      <c r="V51" s="9" t="n">
        <v>38</v>
      </c>
      <c r="W51" s="9" t="n">
        <v>95</v>
      </c>
      <c r="X51" s="9" t="n">
        <v>830</v>
      </c>
      <c r="Y51" s="9" t="n">
        <v>62</v>
      </c>
      <c r="Z51" s="9" t="n">
        <v>39</v>
      </c>
      <c r="AA51" s="9" t="n">
        <v>99</v>
      </c>
      <c r="AB51" s="9" t="n">
        <v>132</v>
      </c>
      <c r="AC51" s="9" t="n">
        <v>44</v>
      </c>
      <c r="AD51" s="9" t="n">
        <v>50</v>
      </c>
      <c r="AE51" s="9" t="n">
        <v>42</v>
      </c>
      <c r="AF51" s="9" t="n">
        <v>10</v>
      </c>
      <c r="AG51" s="9" t="n">
        <v>73</v>
      </c>
      <c r="AH51" s="9" t="n">
        <v>40</v>
      </c>
      <c r="AI51" s="9" t="n">
        <v>73</v>
      </c>
      <c r="AJ51" s="9" t="n">
        <v>355</v>
      </c>
      <c r="AK51" s="9" t="n">
        <v>354</v>
      </c>
      <c r="AL51" s="9" t="n">
        <v>65</v>
      </c>
      <c r="AM51" s="9" t="n">
        <v>61</v>
      </c>
      <c r="AN51" s="9" t="n">
        <v>63</v>
      </c>
      <c r="AO51" s="9" t="n">
        <v>0</v>
      </c>
      <c r="AP51" s="9" t="n">
        <v>11</v>
      </c>
      <c r="AQ51" s="9" t="n">
        <v>236</v>
      </c>
      <c r="AR51" s="9" t="n">
        <v>77</v>
      </c>
      <c r="AS51" s="9" t="n">
        <v>62</v>
      </c>
      <c r="AT51" s="9" t="n">
        <v>88</v>
      </c>
      <c r="AU51" s="9" t="n">
        <v>76</v>
      </c>
      <c r="AV51" s="9" t="n">
        <v>33</v>
      </c>
      <c r="AW51" s="9" t="n">
        <v>67</v>
      </c>
      <c r="AX51" s="9" t="n">
        <v>92</v>
      </c>
      <c r="AY51" s="9" t="n">
        <v>28</v>
      </c>
      <c r="AZ51" s="9" t="n">
        <v>12</v>
      </c>
      <c r="BA51" s="9" t="n">
        <v>31</v>
      </c>
      <c r="BB51" s="9" t="n">
        <v>100</v>
      </c>
      <c r="BC51" s="9" t="n">
        <v>25</v>
      </c>
      <c r="BD51" s="9" t="n">
        <v>113</v>
      </c>
      <c r="BE51" s="9" t="n">
        <v>94</v>
      </c>
      <c r="BF51" s="9" t="n">
        <v>25</v>
      </c>
      <c r="BG51" s="9" t="n">
        <v>14</v>
      </c>
      <c r="BH51" s="9" t="n">
        <v>61</v>
      </c>
      <c r="BI51" s="9" t="n">
        <v>239</v>
      </c>
      <c r="BJ51" s="9" t="n">
        <v>44</v>
      </c>
      <c r="BK51" s="9" t="n">
        <v>54</v>
      </c>
      <c r="BL51" s="9" t="n">
        <v>29</v>
      </c>
      <c r="BM51" s="9" t="n">
        <v>74</v>
      </c>
      <c r="BN51" s="9" t="n">
        <v>16</v>
      </c>
      <c r="BO51" s="9" t="n">
        <v>54</v>
      </c>
      <c r="BP51" s="9" t="n">
        <v>12</v>
      </c>
      <c r="BQ51" s="9" t="n">
        <v>68</v>
      </c>
      <c r="BR51" s="9" t="n">
        <v>42</v>
      </c>
      <c r="BS51" s="9" t="n">
        <v>17</v>
      </c>
      <c r="BT51" s="9" t="n">
        <v>28</v>
      </c>
      <c r="BU51" s="9" t="n">
        <v>25</v>
      </c>
      <c r="BV51" s="9" t="n">
        <v>56</v>
      </c>
      <c r="BW51" s="9" t="n">
        <v>43</v>
      </c>
      <c r="BX51" s="9" t="n">
        <v>13</v>
      </c>
      <c r="BY51" s="9" t="n">
        <v>41</v>
      </c>
      <c r="BZ51" s="9" t="n">
        <v>66</v>
      </c>
      <c r="CA51" s="9" t="n">
        <v>34</v>
      </c>
      <c r="CB51" s="9" t="n">
        <v>25</v>
      </c>
      <c r="CC51" s="9" t="n">
        <v>4</v>
      </c>
      <c r="CD51" s="9" t="n">
        <v>25</v>
      </c>
      <c r="CE51" s="9" t="n">
        <v>42</v>
      </c>
    </row>
    <row r="52" customFormat="false" ht="12.75" hidden="false" customHeight="false" outlineLevel="0" collapsed="false">
      <c r="A52" s="4" t="s">
        <v>47</v>
      </c>
      <c r="B52" s="9" t="n">
        <v>12626</v>
      </c>
      <c r="C52" s="9" t="n">
        <v>174</v>
      </c>
      <c r="D52" s="9" t="n">
        <v>23</v>
      </c>
      <c r="E52" s="9" t="n">
        <v>45</v>
      </c>
      <c r="F52" s="9" t="n">
        <v>54</v>
      </c>
      <c r="G52" s="9" t="n">
        <v>24</v>
      </c>
      <c r="H52" s="9" t="n">
        <v>453</v>
      </c>
      <c r="I52" s="9" t="n">
        <v>428</v>
      </c>
      <c r="J52" s="9" t="n">
        <v>26</v>
      </c>
      <c r="K52" s="9" t="n">
        <v>69</v>
      </c>
      <c r="L52" s="9" t="n">
        <v>108</v>
      </c>
      <c r="M52" s="9" t="n">
        <v>27</v>
      </c>
      <c r="N52" s="9" t="n">
        <v>13</v>
      </c>
      <c r="O52" s="9" t="n">
        <v>34</v>
      </c>
      <c r="P52" s="9" t="n">
        <v>44</v>
      </c>
      <c r="Q52" s="9" t="n">
        <v>20</v>
      </c>
      <c r="R52" s="9" t="n">
        <v>235</v>
      </c>
      <c r="S52" s="9" t="n">
        <v>29</v>
      </c>
      <c r="T52" s="9" t="n">
        <v>28</v>
      </c>
      <c r="U52" s="9" t="n">
        <v>91</v>
      </c>
      <c r="V52" s="9" t="n">
        <v>37</v>
      </c>
      <c r="W52" s="9" t="n">
        <v>80</v>
      </c>
      <c r="X52" s="9" t="n">
        <v>26</v>
      </c>
      <c r="Y52" s="9" t="n">
        <v>30</v>
      </c>
      <c r="Z52" s="9" t="n">
        <v>31</v>
      </c>
      <c r="AA52" s="9" t="n">
        <v>60</v>
      </c>
      <c r="AB52" s="9" t="n">
        <v>102</v>
      </c>
      <c r="AC52" s="9" t="n">
        <v>69</v>
      </c>
      <c r="AD52" s="9" t="n">
        <v>22</v>
      </c>
      <c r="AE52" s="9" t="n">
        <v>18</v>
      </c>
      <c r="AF52" s="9" t="n">
        <v>18</v>
      </c>
      <c r="AG52" s="9" t="n">
        <v>67</v>
      </c>
      <c r="AH52" s="9" t="n">
        <v>52</v>
      </c>
      <c r="AI52" s="9" t="n">
        <v>124</v>
      </c>
      <c r="AJ52" s="9" t="n">
        <v>960</v>
      </c>
      <c r="AK52" s="9" t="n">
        <v>359</v>
      </c>
      <c r="AL52" s="9" t="n">
        <v>34</v>
      </c>
      <c r="AM52" s="9" t="n">
        <v>36</v>
      </c>
      <c r="AN52" s="9" t="n">
        <v>674</v>
      </c>
      <c r="AO52" s="9" t="n">
        <v>18</v>
      </c>
      <c r="AP52" s="9" t="n">
        <v>0</v>
      </c>
      <c r="AQ52" s="9" t="n">
        <v>250</v>
      </c>
      <c r="AR52" s="9" t="n">
        <v>200</v>
      </c>
      <c r="AS52" s="9" t="n">
        <v>28</v>
      </c>
      <c r="AT52" s="9" t="n">
        <v>47</v>
      </c>
      <c r="AU52" s="9" t="n">
        <v>67</v>
      </c>
      <c r="AV52" s="9" t="n">
        <v>79</v>
      </c>
      <c r="AW52" s="9" t="n">
        <v>86</v>
      </c>
      <c r="AX52" s="9" t="n">
        <v>103</v>
      </c>
      <c r="AY52" s="9" t="n">
        <v>35</v>
      </c>
      <c r="AZ52" s="9" t="n">
        <v>328</v>
      </c>
      <c r="BA52" s="9" t="n">
        <v>88</v>
      </c>
      <c r="BB52" s="9" t="n">
        <v>41</v>
      </c>
      <c r="BC52" s="9" t="n">
        <v>15</v>
      </c>
      <c r="BD52" s="9" t="n">
        <v>70</v>
      </c>
      <c r="BE52" s="9" t="n">
        <v>83</v>
      </c>
      <c r="BF52" s="9" t="n">
        <v>31</v>
      </c>
      <c r="BG52" s="9" t="n">
        <v>19</v>
      </c>
      <c r="BH52" s="9" t="n">
        <v>93</v>
      </c>
      <c r="BI52" s="9" t="n">
        <v>59</v>
      </c>
      <c r="BJ52" s="9" t="n">
        <v>56</v>
      </c>
      <c r="BK52" s="9" t="n">
        <v>49</v>
      </c>
      <c r="BL52" s="9" t="n">
        <v>9</v>
      </c>
      <c r="BM52" s="9" t="n">
        <v>98</v>
      </c>
      <c r="BN52" s="9" t="n">
        <v>32</v>
      </c>
      <c r="BO52" s="9" t="n">
        <v>57</v>
      </c>
      <c r="BP52" s="9" t="n">
        <v>702</v>
      </c>
      <c r="BQ52" s="9" t="n">
        <v>23</v>
      </c>
      <c r="BR52" s="9" t="n">
        <v>184</v>
      </c>
      <c r="BS52" s="9" t="n">
        <v>17</v>
      </c>
      <c r="BT52" s="9" t="n">
        <v>24</v>
      </c>
      <c r="BU52" s="9" t="n">
        <v>595</v>
      </c>
      <c r="BV52" s="9" t="n">
        <v>26</v>
      </c>
      <c r="BW52" s="9" t="n">
        <v>42</v>
      </c>
      <c r="BX52" s="9" t="n">
        <v>27</v>
      </c>
      <c r="BY52" s="9" t="n">
        <v>12</v>
      </c>
      <c r="BZ52" s="9" t="n">
        <v>14</v>
      </c>
      <c r="CA52" s="9" t="n">
        <v>18</v>
      </c>
      <c r="CB52" s="9" t="n">
        <v>30</v>
      </c>
      <c r="CC52" s="9" t="n">
        <v>2</v>
      </c>
      <c r="CD52" s="9" t="n">
        <v>51</v>
      </c>
      <c r="CE52" s="9" t="n">
        <v>17</v>
      </c>
    </row>
    <row r="53" customFormat="false" ht="12.75" hidden="false" customHeight="false" outlineLevel="0" collapsed="false">
      <c r="A53" s="4" t="s">
        <v>48</v>
      </c>
      <c r="B53" s="9" t="n">
        <v>49379</v>
      </c>
      <c r="C53" s="9" t="n">
        <v>372</v>
      </c>
      <c r="D53" s="9" t="n">
        <v>85</v>
      </c>
      <c r="E53" s="9" t="n">
        <v>302</v>
      </c>
      <c r="F53" s="9" t="n">
        <v>366</v>
      </c>
      <c r="G53" s="9" t="n">
        <v>215</v>
      </c>
      <c r="H53" s="9" t="n">
        <v>2403</v>
      </c>
      <c r="I53" s="9" t="n">
        <v>832</v>
      </c>
      <c r="J53" s="9" t="n">
        <v>357</v>
      </c>
      <c r="K53" s="9" t="n">
        <v>328</v>
      </c>
      <c r="L53" s="9" t="n">
        <v>804</v>
      </c>
      <c r="M53" s="9" t="n">
        <v>300</v>
      </c>
      <c r="N53" s="9" t="n">
        <v>123</v>
      </c>
      <c r="O53" s="9" t="n">
        <v>119</v>
      </c>
      <c r="P53" s="9" t="n">
        <v>530</v>
      </c>
      <c r="Q53" s="9" t="n">
        <v>66</v>
      </c>
      <c r="R53" s="9" t="n">
        <v>1953</v>
      </c>
      <c r="S53" s="9" t="n">
        <v>377</v>
      </c>
      <c r="T53" s="9" t="n">
        <v>235</v>
      </c>
      <c r="U53" s="9" t="n">
        <v>205</v>
      </c>
      <c r="V53" s="9" t="n">
        <v>193</v>
      </c>
      <c r="W53" s="9" t="n">
        <v>305</v>
      </c>
      <c r="X53" s="9" t="n">
        <v>258</v>
      </c>
      <c r="Y53" s="9" t="n">
        <v>172</v>
      </c>
      <c r="Z53" s="9" t="n">
        <v>206</v>
      </c>
      <c r="AA53" s="9" t="n">
        <v>648</v>
      </c>
      <c r="AB53" s="9" t="n">
        <v>666</v>
      </c>
      <c r="AC53" s="9" t="n">
        <v>255</v>
      </c>
      <c r="AD53" s="9" t="n">
        <v>860</v>
      </c>
      <c r="AE53" s="9" t="n">
        <v>500</v>
      </c>
      <c r="AF53" s="9" t="n">
        <v>53</v>
      </c>
      <c r="AG53" s="9" t="n">
        <v>470</v>
      </c>
      <c r="AH53" s="9" t="n">
        <v>132</v>
      </c>
      <c r="AI53" s="9" t="n">
        <v>561</v>
      </c>
      <c r="AJ53" s="9" t="n">
        <v>15622</v>
      </c>
      <c r="AK53" s="9" t="n">
        <v>1654</v>
      </c>
      <c r="AL53" s="9" t="n">
        <v>371</v>
      </c>
      <c r="AM53" s="9" t="n">
        <v>264</v>
      </c>
      <c r="AN53" s="9" t="n">
        <v>212</v>
      </c>
      <c r="AO53" s="9" t="n">
        <v>234</v>
      </c>
      <c r="AP53" s="9" t="n">
        <v>114</v>
      </c>
      <c r="AQ53" s="9" t="n">
        <v>0</v>
      </c>
      <c r="AR53" s="9" t="n">
        <v>643</v>
      </c>
      <c r="AS53" s="9" t="n">
        <v>246</v>
      </c>
      <c r="AT53" s="9" t="n">
        <v>195</v>
      </c>
      <c r="AU53" s="9" t="n">
        <v>401</v>
      </c>
      <c r="AV53" s="9" t="n">
        <v>181</v>
      </c>
      <c r="AW53" s="9" t="n">
        <v>236</v>
      </c>
      <c r="AX53" s="9" t="n">
        <v>756</v>
      </c>
      <c r="AY53" s="9" t="n">
        <v>265</v>
      </c>
      <c r="AZ53" s="9" t="n">
        <v>112</v>
      </c>
      <c r="BA53" s="9" t="n">
        <v>123</v>
      </c>
      <c r="BB53" s="9" t="n">
        <v>687</v>
      </c>
      <c r="BC53" s="9" t="n">
        <v>269</v>
      </c>
      <c r="BD53" s="9" t="n">
        <v>2899</v>
      </c>
      <c r="BE53" s="9" t="n">
        <v>699</v>
      </c>
      <c r="BF53" s="9" t="n">
        <v>58</v>
      </c>
      <c r="BG53" s="9" t="n">
        <v>286</v>
      </c>
      <c r="BH53" s="9" t="n">
        <v>388</v>
      </c>
      <c r="BI53" s="9" t="n">
        <v>603</v>
      </c>
      <c r="BJ53" s="9" t="n">
        <v>505</v>
      </c>
      <c r="BK53" s="9" t="n">
        <v>1147</v>
      </c>
      <c r="BL53" s="9" t="n">
        <v>79</v>
      </c>
      <c r="BM53" s="9" t="n">
        <v>226</v>
      </c>
      <c r="BN53" s="9" t="n">
        <v>84</v>
      </c>
      <c r="BO53" s="9" t="n">
        <v>313</v>
      </c>
      <c r="BP53" s="9" t="n">
        <v>137</v>
      </c>
      <c r="BQ53" s="9" t="n">
        <v>559</v>
      </c>
      <c r="BR53" s="9" t="n">
        <v>97</v>
      </c>
      <c r="BS53" s="9" t="n">
        <v>111</v>
      </c>
      <c r="BT53" s="9" t="n">
        <v>52</v>
      </c>
      <c r="BU53" s="9" t="n">
        <v>191</v>
      </c>
      <c r="BV53" s="9" t="n">
        <v>154</v>
      </c>
      <c r="BW53" s="9" t="n">
        <v>147</v>
      </c>
      <c r="BX53" s="9" t="n">
        <v>189</v>
      </c>
      <c r="BY53" s="9" t="n">
        <v>227</v>
      </c>
      <c r="BZ53" s="9" t="n">
        <v>107</v>
      </c>
      <c r="CA53" s="9" t="n">
        <v>816</v>
      </c>
      <c r="CB53" s="9" t="n">
        <v>335</v>
      </c>
      <c r="CC53" s="9" t="n">
        <v>20</v>
      </c>
      <c r="CD53" s="9" t="n">
        <v>160</v>
      </c>
      <c r="CE53" s="9" t="n">
        <v>954</v>
      </c>
    </row>
    <row r="54" customFormat="false" ht="12.75" hidden="false" customHeight="false" outlineLevel="0" collapsed="false">
      <c r="A54" s="4" t="s">
        <v>49</v>
      </c>
      <c r="B54" s="9" t="n">
        <v>56729</v>
      </c>
      <c r="C54" s="9" t="n">
        <v>1348</v>
      </c>
      <c r="D54" s="9" t="n">
        <v>219</v>
      </c>
      <c r="E54" s="9" t="n">
        <v>1072</v>
      </c>
      <c r="F54" s="9" t="n">
        <v>260</v>
      </c>
      <c r="G54" s="9" t="n">
        <v>202</v>
      </c>
      <c r="H54" s="9" t="n">
        <v>6631</v>
      </c>
      <c r="I54" s="9" t="n">
        <v>6773</v>
      </c>
      <c r="J54" s="9" t="n">
        <v>83</v>
      </c>
      <c r="K54" s="9" t="n">
        <v>743</v>
      </c>
      <c r="L54" s="9" t="n">
        <v>551</v>
      </c>
      <c r="M54" s="9" t="n">
        <v>166</v>
      </c>
      <c r="N54" s="9" t="n">
        <v>149</v>
      </c>
      <c r="O54" s="9" t="n">
        <v>140</v>
      </c>
      <c r="P54" s="9" t="n">
        <v>190</v>
      </c>
      <c r="Q54" s="9" t="n">
        <v>343</v>
      </c>
      <c r="R54" s="9" t="n">
        <v>1344</v>
      </c>
      <c r="S54" s="9" t="n">
        <v>174</v>
      </c>
      <c r="T54" s="9" t="n">
        <v>116</v>
      </c>
      <c r="U54" s="9" t="n">
        <v>260</v>
      </c>
      <c r="V54" s="9" t="n">
        <v>566</v>
      </c>
      <c r="W54" s="9" t="n">
        <v>557</v>
      </c>
      <c r="X54" s="9" t="n">
        <v>173</v>
      </c>
      <c r="Y54" s="9" t="n">
        <v>274</v>
      </c>
      <c r="Z54" s="9" t="n">
        <v>183</v>
      </c>
      <c r="AA54" s="9" t="n">
        <v>458</v>
      </c>
      <c r="AB54" s="9" t="n">
        <v>1182</v>
      </c>
      <c r="AC54" s="9" t="n">
        <v>495</v>
      </c>
      <c r="AD54" s="9" t="n">
        <v>156</v>
      </c>
      <c r="AE54" s="9" t="n">
        <v>135</v>
      </c>
      <c r="AF54" s="9" t="n">
        <v>99</v>
      </c>
      <c r="AG54" s="9" t="n">
        <v>624</v>
      </c>
      <c r="AH54" s="9" t="n">
        <v>1047</v>
      </c>
      <c r="AI54" s="9" t="n">
        <v>1512</v>
      </c>
      <c r="AJ54" s="9" t="n">
        <v>7025</v>
      </c>
      <c r="AK54" s="9" t="n">
        <v>3635</v>
      </c>
      <c r="AL54" s="9" t="n">
        <v>157</v>
      </c>
      <c r="AM54" s="9" t="n">
        <v>202</v>
      </c>
      <c r="AN54" s="9" t="n">
        <v>992</v>
      </c>
      <c r="AO54" s="9" t="n">
        <v>154</v>
      </c>
      <c r="AP54" s="9" t="n">
        <v>307</v>
      </c>
      <c r="AQ54" s="9" t="n">
        <v>936</v>
      </c>
      <c r="AR54" s="9" t="n">
        <v>0</v>
      </c>
      <c r="AS54" s="9" t="n">
        <v>375</v>
      </c>
      <c r="AT54" s="9" t="n">
        <v>444</v>
      </c>
      <c r="AU54" s="9" t="n">
        <v>517</v>
      </c>
      <c r="AV54" s="9" t="n">
        <v>479</v>
      </c>
      <c r="AW54" s="9" t="n">
        <v>431</v>
      </c>
      <c r="AX54" s="9" t="n">
        <v>670</v>
      </c>
      <c r="AY54" s="9" t="n">
        <v>175</v>
      </c>
      <c r="AZ54" s="9" t="n">
        <v>397</v>
      </c>
      <c r="BA54" s="9" t="n">
        <v>1084</v>
      </c>
      <c r="BB54" s="9" t="n">
        <v>219</v>
      </c>
      <c r="BC54" s="9" t="n">
        <v>156</v>
      </c>
      <c r="BD54" s="9" t="n">
        <v>332</v>
      </c>
      <c r="BE54" s="9" t="n">
        <v>452</v>
      </c>
      <c r="BF54" s="9" t="n">
        <v>166</v>
      </c>
      <c r="BG54" s="9" t="n">
        <v>88</v>
      </c>
      <c r="BH54" s="9" t="n">
        <v>377</v>
      </c>
      <c r="BI54" s="9" t="n">
        <v>479</v>
      </c>
      <c r="BJ54" s="9" t="n">
        <v>327</v>
      </c>
      <c r="BK54" s="9" t="n">
        <v>239</v>
      </c>
      <c r="BL54" s="9" t="n">
        <v>78</v>
      </c>
      <c r="BM54" s="9" t="n">
        <v>810</v>
      </c>
      <c r="BN54" s="9" t="n">
        <v>209</v>
      </c>
      <c r="BO54" s="9" t="n">
        <v>397</v>
      </c>
      <c r="BP54" s="9" t="n">
        <v>297</v>
      </c>
      <c r="BQ54" s="9" t="n">
        <v>218</v>
      </c>
      <c r="BR54" s="9" t="n">
        <v>1776</v>
      </c>
      <c r="BS54" s="9" t="n">
        <v>59</v>
      </c>
      <c r="BT54" s="9" t="n">
        <v>2064</v>
      </c>
      <c r="BU54" s="9" t="n">
        <v>212</v>
      </c>
      <c r="BV54" s="9" t="n">
        <v>287</v>
      </c>
      <c r="BW54" s="9" t="n">
        <v>228</v>
      </c>
      <c r="BX54" s="9" t="n">
        <v>60</v>
      </c>
      <c r="BY54" s="9" t="n">
        <v>64</v>
      </c>
      <c r="BZ54" s="9" t="n">
        <v>103</v>
      </c>
      <c r="CA54" s="9" t="n">
        <v>78</v>
      </c>
      <c r="CB54" s="9" t="n">
        <v>182</v>
      </c>
      <c r="CC54" s="9" t="n">
        <v>65</v>
      </c>
      <c r="CD54" s="9" t="n">
        <v>357</v>
      </c>
      <c r="CE54" s="9" t="n">
        <v>145</v>
      </c>
    </row>
    <row r="55" customFormat="false" ht="12.75" hidden="false" customHeight="false" outlineLevel="0" collapsed="false">
      <c r="A55" s="4" t="s">
        <v>50</v>
      </c>
      <c r="B55" s="9" t="n">
        <v>19923</v>
      </c>
      <c r="C55" s="9" t="n">
        <v>167</v>
      </c>
      <c r="D55" s="9" t="n">
        <v>47</v>
      </c>
      <c r="E55" s="9" t="n">
        <v>468</v>
      </c>
      <c r="F55" s="9" t="n">
        <v>77</v>
      </c>
      <c r="G55" s="9" t="n">
        <v>71</v>
      </c>
      <c r="H55" s="9" t="n">
        <v>1143</v>
      </c>
      <c r="I55" s="9" t="n">
        <v>946</v>
      </c>
      <c r="J55" s="9" t="n">
        <v>30</v>
      </c>
      <c r="K55" s="9" t="n">
        <v>323</v>
      </c>
      <c r="L55" s="9" t="n">
        <v>679</v>
      </c>
      <c r="M55" s="9" t="n">
        <v>323</v>
      </c>
      <c r="N55" s="9" t="n">
        <v>47</v>
      </c>
      <c r="O55" s="9" t="n">
        <v>36</v>
      </c>
      <c r="P55" s="9" t="n">
        <v>57</v>
      </c>
      <c r="Q55" s="9" t="n">
        <v>84</v>
      </c>
      <c r="R55" s="9" t="n">
        <v>1981</v>
      </c>
      <c r="S55" s="9" t="n">
        <v>126</v>
      </c>
      <c r="T55" s="9" t="n">
        <v>26</v>
      </c>
      <c r="U55" s="9" t="n">
        <v>100</v>
      </c>
      <c r="V55" s="9" t="n">
        <v>233</v>
      </c>
      <c r="W55" s="9" t="n">
        <v>141</v>
      </c>
      <c r="X55" s="9" t="n">
        <v>64</v>
      </c>
      <c r="Y55" s="9" t="n">
        <v>43</v>
      </c>
      <c r="Z55" s="9" t="n">
        <v>71</v>
      </c>
      <c r="AA55" s="9" t="n">
        <v>193</v>
      </c>
      <c r="AB55" s="9" t="n">
        <v>1111</v>
      </c>
      <c r="AC55" s="9" t="n">
        <v>131</v>
      </c>
      <c r="AD55" s="9" t="n">
        <v>41</v>
      </c>
      <c r="AE55" s="9" t="n">
        <v>27</v>
      </c>
      <c r="AF55" s="9" t="n">
        <v>32</v>
      </c>
      <c r="AG55" s="9" t="n">
        <v>88</v>
      </c>
      <c r="AH55" s="9" t="n">
        <v>164</v>
      </c>
      <c r="AI55" s="9" t="n">
        <v>186</v>
      </c>
      <c r="AJ55" s="9" t="n">
        <v>2467</v>
      </c>
      <c r="AK55" s="9" t="n">
        <v>2448</v>
      </c>
      <c r="AL55" s="9" t="n">
        <v>49</v>
      </c>
      <c r="AM55" s="9" t="n">
        <v>50</v>
      </c>
      <c r="AN55" s="9" t="n">
        <v>135</v>
      </c>
      <c r="AO55" s="9" t="n">
        <v>63</v>
      </c>
      <c r="AP55" s="9" t="n">
        <v>41</v>
      </c>
      <c r="AQ55" s="9" t="n">
        <v>385</v>
      </c>
      <c r="AR55" s="9" t="n">
        <v>388</v>
      </c>
      <c r="AS55" s="9" t="n">
        <v>0</v>
      </c>
      <c r="AT55" s="9" t="n">
        <v>82</v>
      </c>
      <c r="AU55" s="9" t="n">
        <v>1283</v>
      </c>
      <c r="AV55" s="9" t="n">
        <v>95</v>
      </c>
      <c r="AW55" s="9" t="n">
        <v>84</v>
      </c>
      <c r="AX55" s="9" t="n">
        <v>342</v>
      </c>
      <c r="AY55" s="9" t="n">
        <v>43</v>
      </c>
      <c r="AZ55" s="9" t="n">
        <v>28</v>
      </c>
      <c r="BA55" s="9" t="n">
        <v>51</v>
      </c>
      <c r="BB55" s="9" t="n">
        <v>59</v>
      </c>
      <c r="BC55" s="9" t="n">
        <v>45</v>
      </c>
      <c r="BD55" s="9" t="n">
        <v>164</v>
      </c>
      <c r="BE55" s="9" t="n">
        <v>110</v>
      </c>
      <c r="BF55" s="9" t="n">
        <v>32</v>
      </c>
      <c r="BG55" s="9" t="n">
        <v>59</v>
      </c>
      <c r="BH55" s="9" t="n">
        <v>60</v>
      </c>
      <c r="BI55" s="9" t="n">
        <v>180</v>
      </c>
      <c r="BJ55" s="9" t="n">
        <v>54</v>
      </c>
      <c r="BK55" s="9" t="n">
        <v>74</v>
      </c>
      <c r="BL55" s="9" t="n">
        <v>27</v>
      </c>
      <c r="BM55" s="9" t="n">
        <v>82</v>
      </c>
      <c r="BN55" s="9" t="n">
        <v>858</v>
      </c>
      <c r="BO55" s="9" t="n">
        <v>90</v>
      </c>
      <c r="BP55" s="9" t="n">
        <v>68</v>
      </c>
      <c r="BQ55" s="9" t="n">
        <v>86</v>
      </c>
      <c r="BR55" s="9" t="n">
        <v>31</v>
      </c>
      <c r="BS55" s="9" t="n">
        <v>15</v>
      </c>
      <c r="BT55" s="9" t="n">
        <v>35</v>
      </c>
      <c r="BU55" s="9" t="n">
        <v>45</v>
      </c>
      <c r="BV55" s="9" t="n">
        <v>62</v>
      </c>
      <c r="BW55" s="9" t="n">
        <v>54</v>
      </c>
      <c r="BX55" s="9" t="n">
        <v>35</v>
      </c>
      <c r="BY55" s="9" t="n">
        <v>22</v>
      </c>
      <c r="BZ55" s="9" t="n">
        <v>34</v>
      </c>
      <c r="CA55" s="9" t="n">
        <v>73</v>
      </c>
      <c r="CB55" s="9" t="n">
        <v>52</v>
      </c>
      <c r="CC55" s="9" t="n">
        <v>23</v>
      </c>
      <c r="CD55" s="9" t="n">
        <v>42</v>
      </c>
      <c r="CE55" s="9" t="n">
        <v>62</v>
      </c>
    </row>
    <row r="56" customFormat="false" ht="12.75" hidden="false" customHeight="false" outlineLevel="0" collapsed="false">
      <c r="A56" s="4" t="s">
        <v>51</v>
      </c>
      <c r="B56" s="9" t="n">
        <v>30931</v>
      </c>
      <c r="C56" s="9" t="n">
        <v>102</v>
      </c>
      <c r="D56" s="9" t="n">
        <v>1391</v>
      </c>
      <c r="E56" s="9" t="n">
        <v>104</v>
      </c>
      <c r="F56" s="9" t="n">
        <v>112</v>
      </c>
      <c r="G56" s="9" t="n">
        <v>122</v>
      </c>
      <c r="H56" s="9" t="n">
        <v>2355</v>
      </c>
      <c r="I56" s="9" t="n">
        <v>815</v>
      </c>
      <c r="J56" s="9" t="n">
        <v>34</v>
      </c>
      <c r="K56" s="9" t="n">
        <v>244</v>
      </c>
      <c r="L56" s="9" t="n">
        <v>374</v>
      </c>
      <c r="M56" s="9" t="n">
        <v>41</v>
      </c>
      <c r="N56" s="9" t="n">
        <v>273</v>
      </c>
      <c r="O56" s="9" t="n">
        <v>93</v>
      </c>
      <c r="P56" s="9" t="n">
        <v>59</v>
      </c>
      <c r="Q56" s="9" t="n">
        <v>37</v>
      </c>
      <c r="R56" s="9" t="n">
        <v>703</v>
      </c>
      <c r="S56" s="9" t="n">
        <v>115</v>
      </c>
      <c r="T56" s="9" t="n">
        <v>24</v>
      </c>
      <c r="U56" s="9" t="n">
        <v>50</v>
      </c>
      <c r="V56" s="9" t="n">
        <v>162</v>
      </c>
      <c r="W56" s="9" t="n">
        <v>565</v>
      </c>
      <c r="X56" s="9" t="n">
        <v>70</v>
      </c>
      <c r="Y56" s="9" t="n">
        <v>1424</v>
      </c>
      <c r="Z56" s="9" t="n">
        <v>224</v>
      </c>
      <c r="AA56" s="9" t="n">
        <v>179</v>
      </c>
      <c r="AB56" s="9" t="n">
        <v>331</v>
      </c>
      <c r="AC56" s="9" t="n">
        <v>870</v>
      </c>
      <c r="AD56" s="9" t="n">
        <v>67</v>
      </c>
      <c r="AE56" s="9" t="n">
        <v>45</v>
      </c>
      <c r="AF56" s="9" t="n">
        <v>54</v>
      </c>
      <c r="AG56" s="9" t="n">
        <v>413</v>
      </c>
      <c r="AH56" s="9" t="n">
        <v>73</v>
      </c>
      <c r="AI56" s="9" t="n">
        <v>1329</v>
      </c>
      <c r="AJ56" s="9" t="n">
        <v>8474</v>
      </c>
      <c r="AK56" s="9" t="n">
        <v>1246</v>
      </c>
      <c r="AL56" s="9" t="n">
        <v>71</v>
      </c>
      <c r="AM56" s="9" t="n">
        <v>61</v>
      </c>
      <c r="AN56" s="9" t="n">
        <v>506</v>
      </c>
      <c r="AO56" s="9" t="n">
        <v>71</v>
      </c>
      <c r="AP56" s="9" t="n">
        <v>95</v>
      </c>
      <c r="AQ56" s="9" t="n">
        <v>384</v>
      </c>
      <c r="AR56" s="9" t="n">
        <v>438</v>
      </c>
      <c r="AS56" s="9" t="n">
        <v>84</v>
      </c>
      <c r="AT56" s="9" t="n">
        <v>0</v>
      </c>
      <c r="AU56" s="9" t="n">
        <v>212</v>
      </c>
      <c r="AV56" s="9" t="n">
        <v>731</v>
      </c>
      <c r="AW56" s="9" t="n">
        <v>155</v>
      </c>
      <c r="AX56" s="9" t="n">
        <v>253</v>
      </c>
      <c r="AY56" s="9" t="n">
        <v>206</v>
      </c>
      <c r="AZ56" s="9" t="n">
        <v>121</v>
      </c>
      <c r="BA56" s="9" t="n">
        <v>74</v>
      </c>
      <c r="BB56" s="9" t="n">
        <v>87</v>
      </c>
      <c r="BC56" s="9" t="n">
        <v>60</v>
      </c>
      <c r="BD56" s="9" t="n">
        <v>193</v>
      </c>
      <c r="BE56" s="9" t="n">
        <v>207</v>
      </c>
      <c r="BF56" s="9" t="n">
        <v>100</v>
      </c>
      <c r="BG56" s="9" t="n">
        <v>33</v>
      </c>
      <c r="BH56" s="9" t="n">
        <v>582</v>
      </c>
      <c r="BI56" s="9" t="n">
        <v>302</v>
      </c>
      <c r="BJ56" s="9" t="n">
        <v>104</v>
      </c>
      <c r="BK56" s="9" t="n">
        <v>85</v>
      </c>
      <c r="BL56" s="9" t="n">
        <v>104</v>
      </c>
      <c r="BM56" s="9" t="n">
        <v>504</v>
      </c>
      <c r="BN56" s="9" t="n">
        <v>79</v>
      </c>
      <c r="BO56" s="9" t="n">
        <v>230</v>
      </c>
      <c r="BP56" s="9" t="n">
        <v>95</v>
      </c>
      <c r="BQ56" s="9" t="n">
        <v>75</v>
      </c>
      <c r="BR56" s="9" t="n">
        <v>45</v>
      </c>
      <c r="BS56" s="9" t="n">
        <v>32</v>
      </c>
      <c r="BT56" s="9" t="n">
        <v>48</v>
      </c>
      <c r="BU56" s="9" t="n">
        <v>60</v>
      </c>
      <c r="BV56" s="9" t="n">
        <v>208</v>
      </c>
      <c r="BW56" s="9" t="n">
        <v>104</v>
      </c>
      <c r="BX56" s="9" t="n">
        <v>21</v>
      </c>
      <c r="BY56" s="9" t="n">
        <v>55</v>
      </c>
      <c r="BZ56" s="9" t="n">
        <v>47</v>
      </c>
      <c r="CA56" s="9" t="n">
        <v>55</v>
      </c>
      <c r="CB56" s="9" t="n">
        <v>31</v>
      </c>
      <c r="CC56" s="9" t="n">
        <v>50</v>
      </c>
      <c r="CD56" s="9" t="n">
        <v>327</v>
      </c>
      <c r="CE56" s="9" t="n">
        <v>54</v>
      </c>
    </row>
    <row r="57" customFormat="false" ht="12.75" hidden="false" customHeight="false" outlineLevel="0" collapsed="false">
      <c r="A57" s="4" t="s">
        <v>52</v>
      </c>
      <c r="B57" s="9" t="n">
        <v>35497</v>
      </c>
      <c r="C57" s="9" t="n">
        <v>307</v>
      </c>
      <c r="D57" s="9" t="n">
        <v>54</v>
      </c>
      <c r="E57" s="9" t="n">
        <v>525</v>
      </c>
      <c r="F57" s="9" t="n">
        <v>179</v>
      </c>
      <c r="G57" s="9" t="n">
        <v>78</v>
      </c>
      <c r="H57" s="9" t="n">
        <v>1394</v>
      </c>
      <c r="I57" s="9" t="n">
        <v>1312</v>
      </c>
      <c r="J57" s="9" t="n">
        <v>52</v>
      </c>
      <c r="K57" s="9" t="n">
        <v>102</v>
      </c>
      <c r="L57" s="9" t="n">
        <v>203</v>
      </c>
      <c r="M57" s="9" t="n">
        <v>123</v>
      </c>
      <c r="N57" s="9" t="n">
        <v>70</v>
      </c>
      <c r="O57" s="9" t="n">
        <v>205</v>
      </c>
      <c r="P57" s="9" t="n">
        <v>80</v>
      </c>
      <c r="Q57" s="9" t="n">
        <v>128</v>
      </c>
      <c r="R57" s="9" t="n">
        <v>127</v>
      </c>
      <c r="S57" s="9" t="n">
        <v>356</v>
      </c>
      <c r="T57" s="9" t="n">
        <v>58</v>
      </c>
      <c r="U57" s="9" t="n">
        <v>126</v>
      </c>
      <c r="V57" s="9" t="n">
        <v>951</v>
      </c>
      <c r="W57" s="9" t="n">
        <v>424</v>
      </c>
      <c r="X57" s="9" t="n">
        <v>129</v>
      </c>
      <c r="Y57" s="9" t="n">
        <v>89</v>
      </c>
      <c r="Z57" s="9" t="n">
        <v>91</v>
      </c>
      <c r="AA57" s="9" t="n">
        <v>363</v>
      </c>
      <c r="AB57" s="9" t="n">
        <v>498</v>
      </c>
      <c r="AC57" s="9" t="n">
        <v>156</v>
      </c>
      <c r="AD57" s="9" t="n">
        <v>67</v>
      </c>
      <c r="AE57" s="9" t="n">
        <v>46</v>
      </c>
      <c r="AF57" s="9" t="n">
        <v>77</v>
      </c>
      <c r="AG57" s="9" t="n">
        <v>181</v>
      </c>
      <c r="AH57" s="9" t="n">
        <v>295</v>
      </c>
      <c r="AI57" s="9" t="n">
        <v>297</v>
      </c>
      <c r="AJ57" s="9" t="n">
        <v>3382</v>
      </c>
      <c r="AK57" s="9" t="n">
        <v>9785</v>
      </c>
      <c r="AL57" s="9" t="n">
        <v>134</v>
      </c>
      <c r="AM57" s="9" t="n">
        <v>71</v>
      </c>
      <c r="AN57" s="9" t="n">
        <v>216</v>
      </c>
      <c r="AO57" s="9" t="n">
        <v>78</v>
      </c>
      <c r="AP57" s="9" t="n">
        <v>65</v>
      </c>
      <c r="AQ57" s="9" t="n">
        <v>478</v>
      </c>
      <c r="AR57" s="9" t="n">
        <v>531</v>
      </c>
      <c r="AS57" s="9" t="n">
        <v>102</v>
      </c>
      <c r="AT57" s="9" t="n">
        <v>162</v>
      </c>
      <c r="AU57" s="9" t="n">
        <v>0</v>
      </c>
      <c r="AV57" s="9" t="n">
        <v>124</v>
      </c>
      <c r="AW57" s="9" t="n">
        <v>385</v>
      </c>
      <c r="AX57" s="9" t="n">
        <v>1019</v>
      </c>
      <c r="AY57" s="9" t="n">
        <v>297</v>
      </c>
      <c r="AZ57" s="9" t="n">
        <v>79</v>
      </c>
      <c r="BA57" s="9" t="n">
        <v>93</v>
      </c>
      <c r="BB57" s="9" t="n">
        <v>121</v>
      </c>
      <c r="BC57" s="9" t="n">
        <v>73</v>
      </c>
      <c r="BD57" s="9" t="n">
        <v>201</v>
      </c>
      <c r="BE57" s="9" t="n">
        <v>164</v>
      </c>
      <c r="BF57" s="9" t="n">
        <v>141</v>
      </c>
      <c r="BG57" s="9" t="n">
        <v>40</v>
      </c>
      <c r="BH57" s="9" t="n">
        <v>168</v>
      </c>
      <c r="BI57" s="9" t="n">
        <v>286</v>
      </c>
      <c r="BJ57" s="9" t="n">
        <v>101</v>
      </c>
      <c r="BK57" s="9" t="n">
        <v>229</v>
      </c>
      <c r="BL57" s="9" t="n">
        <v>87</v>
      </c>
      <c r="BM57" s="9" t="n">
        <v>316</v>
      </c>
      <c r="BN57" s="9" t="n">
        <v>872</v>
      </c>
      <c r="BO57" s="9" t="n">
        <v>235</v>
      </c>
      <c r="BP57" s="9" t="n">
        <v>105</v>
      </c>
      <c r="BQ57" s="9" t="n">
        <v>163</v>
      </c>
      <c r="BR57" s="9" t="n">
        <v>64</v>
      </c>
      <c r="BS57" s="9" t="n">
        <v>28</v>
      </c>
      <c r="BT57" s="9" t="n">
        <v>101</v>
      </c>
      <c r="BU57" s="9" t="n">
        <v>75</v>
      </c>
      <c r="BV57" s="9" t="n">
        <v>246</v>
      </c>
      <c r="BW57" s="9" t="n">
        <v>232</v>
      </c>
      <c r="BX57" s="9" t="n">
        <v>72</v>
      </c>
      <c r="BY57" s="9" t="n">
        <v>30</v>
      </c>
      <c r="BZ57" s="9" t="n">
        <v>110</v>
      </c>
      <c r="CA57" s="9" t="n">
        <v>67</v>
      </c>
      <c r="CB57" s="9" t="n">
        <v>66</v>
      </c>
      <c r="CC57" s="9" t="n">
        <v>21</v>
      </c>
      <c r="CD57" s="9" t="n">
        <v>54</v>
      </c>
      <c r="CE57" s="9" t="n">
        <v>79</v>
      </c>
    </row>
    <row r="58" customFormat="false" ht="12.75" hidden="false" customHeight="false" outlineLevel="0" collapsed="false">
      <c r="A58" s="4" t="s">
        <v>53</v>
      </c>
      <c r="B58" s="9" t="n">
        <v>28592</v>
      </c>
      <c r="C58" s="9" t="n">
        <v>1994</v>
      </c>
      <c r="D58" s="9" t="n">
        <v>508</v>
      </c>
      <c r="E58" s="9" t="n">
        <v>90</v>
      </c>
      <c r="F58" s="9" t="n">
        <v>84</v>
      </c>
      <c r="G58" s="9" t="n">
        <v>66</v>
      </c>
      <c r="H58" s="9" t="n">
        <v>1473</v>
      </c>
      <c r="I58" s="9" t="n">
        <v>1624</v>
      </c>
      <c r="J58" s="9" t="n">
        <v>40</v>
      </c>
      <c r="K58" s="9" t="n">
        <v>168</v>
      </c>
      <c r="L58" s="9" t="n">
        <v>162</v>
      </c>
      <c r="M58" s="9" t="n">
        <v>68</v>
      </c>
      <c r="N58" s="9" t="n">
        <v>99</v>
      </c>
      <c r="O58" s="9" t="n">
        <v>78</v>
      </c>
      <c r="P58" s="9" t="n">
        <v>55</v>
      </c>
      <c r="Q58" s="9" t="n">
        <v>56</v>
      </c>
      <c r="R58" s="9" t="n">
        <v>472</v>
      </c>
      <c r="S58" s="9" t="n">
        <v>80</v>
      </c>
      <c r="T58" s="9" t="n">
        <v>56</v>
      </c>
      <c r="U58" s="9" t="n">
        <v>50</v>
      </c>
      <c r="V58" s="9" t="n">
        <v>189</v>
      </c>
      <c r="W58" s="9" t="n">
        <v>271</v>
      </c>
      <c r="X58" s="9" t="n">
        <v>78</v>
      </c>
      <c r="Y58" s="9" t="n">
        <v>242</v>
      </c>
      <c r="Z58" s="9" t="n">
        <v>168</v>
      </c>
      <c r="AA58" s="9" t="n">
        <v>195</v>
      </c>
      <c r="AB58" s="9" t="n">
        <v>209</v>
      </c>
      <c r="AC58" s="9" t="n">
        <v>3204</v>
      </c>
      <c r="AD58" s="9" t="n">
        <v>72</v>
      </c>
      <c r="AE58" s="9" t="n">
        <v>64</v>
      </c>
      <c r="AF58" s="9" t="n">
        <v>44</v>
      </c>
      <c r="AG58" s="9" t="n">
        <v>1164</v>
      </c>
      <c r="AH58" s="9" t="n">
        <v>73</v>
      </c>
      <c r="AI58" s="9" t="n">
        <v>1368</v>
      </c>
      <c r="AJ58" s="9" t="n">
        <v>3645</v>
      </c>
      <c r="AK58" s="9" t="n">
        <v>587</v>
      </c>
      <c r="AL58" s="9" t="n">
        <v>58</v>
      </c>
      <c r="AM58" s="9" t="n">
        <v>70</v>
      </c>
      <c r="AN58" s="9" t="n">
        <v>1718</v>
      </c>
      <c r="AO58" s="9" t="n">
        <v>70</v>
      </c>
      <c r="AP58" s="9" t="n">
        <v>109</v>
      </c>
      <c r="AQ58" s="9" t="n">
        <v>290</v>
      </c>
      <c r="AR58" s="9" t="n">
        <v>547</v>
      </c>
      <c r="AS58" s="9" t="n">
        <v>86</v>
      </c>
      <c r="AT58" s="9" t="n">
        <v>775</v>
      </c>
      <c r="AU58" s="9" t="n">
        <v>149</v>
      </c>
      <c r="AV58" s="9" t="n">
        <v>0</v>
      </c>
      <c r="AW58" s="9" t="n">
        <v>204</v>
      </c>
      <c r="AX58" s="9" t="n">
        <v>397</v>
      </c>
      <c r="AY58" s="9" t="n">
        <v>74</v>
      </c>
      <c r="AZ58" s="9" t="n">
        <v>118</v>
      </c>
      <c r="BA58" s="9" t="n">
        <v>143</v>
      </c>
      <c r="BB58" s="9" t="n">
        <v>87</v>
      </c>
      <c r="BC58" s="9" t="n">
        <v>39</v>
      </c>
      <c r="BD58" s="9" t="n">
        <v>115</v>
      </c>
      <c r="BE58" s="9" t="n">
        <v>113</v>
      </c>
      <c r="BF58" s="9" t="n">
        <v>71</v>
      </c>
      <c r="BG58" s="9" t="n">
        <v>45</v>
      </c>
      <c r="BH58" s="9" t="n">
        <v>265</v>
      </c>
      <c r="BI58" s="9" t="n">
        <v>216</v>
      </c>
      <c r="BJ58" s="9" t="n">
        <v>99</v>
      </c>
      <c r="BK58" s="9" t="n">
        <v>127</v>
      </c>
      <c r="BL58" s="9" t="n">
        <v>60</v>
      </c>
      <c r="BM58" s="9" t="n">
        <v>422</v>
      </c>
      <c r="BN58" s="9" t="n">
        <v>51</v>
      </c>
      <c r="BO58" s="9" t="n">
        <v>157</v>
      </c>
      <c r="BP58" s="9" t="n">
        <v>185</v>
      </c>
      <c r="BQ58" s="9" t="n">
        <v>82</v>
      </c>
      <c r="BR58" s="9" t="n">
        <v>89</v>
      </c>
      <c r="BS58" s="9" t="n">
        <v>46</v>
      </c>
      <c r="BT58" s="9" t="n">
        <v>84</v>
      </c>
      <c r="BU58" s="9" t="n">
        <v>74</v>
      </c>
      <c r="BV58" s="9" t="n">
        <v>95</v>
      </c>
      <c r="BW58" s="9" t="n">
        <v>145</v>
      </c>
      <c r="BX58" s="9" t="n">
        <v>22</v>
      </c>
      <c r="BY58" s="9" t="n">
        <v>26</v>
      </c>
      <c r="BZ58" s="9" t="n">
        <v>17</v>
      </c>
      <c r="CA58" s="9" t="n">
        <v>37</v>
      </c>
      <c r="CB58" s="9" t="n">
        <v>71</v>
      </c>
      <c r="CC58" s="9" t="n">
        <v>126</v>
      </c>
      <c r="CD58" s="9" t="n">
        <v>1972</v>
      </c>
      <c r="CE58" s="9" t="n">
        <v>50</v>
      </c>
    </row>
    <row r="59" customFormat="false" ht="12.75" hidden="false" customHeight="false" outlineLevel="0" collapsed="false">
      <c r="A59" s="4" t="s">
        <v>54</v>
      </c>
      <c r="B59" s="9" t="n">
        <v>30495</v>
      </c>
      <c r="C59" s="9" t="n">
        <v>3186</v>
      </c>
      <c r="D59" s="9" t="n">
        <v>127</v>
      </c>
      <c r="E59" s="9" t="n">
        <v>141</v>
      </c>
      <c r="F59" s="9" t="n">
        <v>77</v>
      </c>
      <c r="G59" s="9" t="n">
        <v>37</v>
      </c>
      <c r="H59" s="9" t="n">
        <v>1357</v>
      </c>
      <c r="I59" s="9" t="n">
        <v>832</v>
      </c>
      <c r="J59" s="9" t="n">
        <v>15</v>
      </c>
      <c r="K59" s="9" t="n">
        <v>207</v>
      </c>
      <c r="L59" s="9" t="n">
        <v>286</v>
      </c>
      <c r="M59" s="9" t="n">
        <v>47</v>
      </c>
      <c r="N59" s="9" t="n">
        <v>48</v>
      </c>
      <c r="O59" s="9" t="n">
        <v>61</v>
      </c>
      <c r="P59" s="9" t="n">
        <v>54</v>
      </c>
      <c r="Q59" s="9" t="n">
        <v>39</v>
      </c>
      <c r="R59" s="9" t="n">
        <v>549</v>
      </c>
      <c r="S59" s="9" t="n">
        <v>126</v>
      </c>
      <c r="T59" s="9" t="n">
        <v>72</v>
      </c>
      <c r="U59" s="9" t="n">
        <v>32</v>
      </c>
      <c r="V59" s="9" t="n">
        <v>103</v>
      </c>
      <c r="W59" s="9" t="n">
        <v>1812</v>
      </c>
      <c r="X59" s="9" t="n">
        <v>82</v>
      </c>
      <c r="Y59" s="9" t="n">
        <v>113</v>
      </c>
      <c r="Z59" s="9" t="n">
        <v>77</v>
      </c>
      <c r="AA59" s="9" t="n">
        <v>76</v>
      </c>
      <c r="AB59" s="9" t="n">
        <v>152</v>
      </c>
      <c r="AC59" s="9" t="n">
        <v>776</v>
      </c>
      <c r="AD59" s="9" t="n">
        <v>59</v>
      </c>
      <c r="AE59" s="9" t="n">
        <v>31</v>
      </c>
      <c r="AF59" s="9" t="n">
        <v>44</v>
      </c>
      <c r="AG59" s="9" t="n">
        <v>524</v>
      </c>
      <c r="AH59" s="9" t="n">
        <v>121</v>
      </c>
      <c r="AI59" s="9" t="n">
        <v>1533</v>
      </c>
      <c r="AJ59" s="9" t="n">
        <v>8101</v>
      </c>
      <c r="AK59" s="9" t="n">
        <v>273</v>
      </c>
      <c r="AL59" s="9" t="n">
        <v>26</v>
      </c>
      <c r="AM59" s="9" t="n">
        <v>41</v>
      </c>
      <c r="AN59" s="9" t="n">
        <v>131</v>
      </c>
      <c r="AO59" s="9" t="n">
        <v>84</v>
      </c>
      <c r="AP59" s="9" t="n">
        <v>90</v>
      </c>
      <c r="AQ59" s="9" t="n">
        <v>270</v>
      </c>
      <c r="AR59" s="9" t="n">
        <v>497</v>
      </c>
      <c r="AS59" s="9" t="n">
        <v>67</v>
      </c>
      <c r="AT59" s="9" t="n">
        <v>124</v>
      </c>
      <c r="AU59" s="9" t="n">
        <v>423</v>
      </c>
      <c r="AV59" s="9" t="n">
        <v>185</v>
      </c>
      <c r="AW59" s="9" t="n">
        <v>0</v>
      </c>
      <c r="AX59" s="9" t="n">
        <v>210</v>
      </c>
      <c r="AY59" s="9" t="n">
        <v>64</v>
      </c>
      <c r="AZ59" s="9" t="n">
        <v>87</v>
      </c>
      <c r="BA59" s="9" t="n">
        <v>71</v>
      </c>
      <c r="BB59" s="9" t="n">
        <v>47</v>
      </c>
      <c r="BC59" s="9" t="n">
        <v>16</v>
      </c>
      <c r="BD59" s="9" t="n">
        <v>121</v>
      </c>
      <c r="BE59" s="9" t="n">
        <v>107</v>
      </c>
      <c r="BF59" s="9" t="n">
        <v>122</v>
      </c>
      <c r="BG59" s="9" t="n">
        <v>44</v>
      </c>
      <c r="BH59" s="9" t="n">
        <v>115</v>
      </c>
      <c r="BI59" s="9" t="n">
        <v>145</v>
      </c>
      <c r="BJ59" s="9" t="n">
        <v>71</v>
      </c>
      <c r="BK59" s="9" t="n">
        <v>59</v>
      </c>
      <c r="BL59" s="9" t="n">
        <v>55</v>
      </c>
      <c r="BM59" s="9" t="n">
        <v>1021</v>
      </c>
      <c r="BN59" s="9" t="n">
        <v>44</v>
      </c>
      <c r="BO59" s="9" t="n">
        <v>197</v>
      </c>
      <c r="BP59" s="9" t="n">
        <v>44</v>
      </c>
      <c r="BQ59" s="9" t="n">
        <v>51</v>
      </c>
      <c r="BR59" s="9" t="n">
        <v>77</v>
      </c>
      <c r="BS59" s="9" t="n">
        <v>13</v>
      </c>
      <c r="BT59" s="9" t="n">
        <v>53</v>
      </c>
      <c r="BU59" s="9" t="n">
        <v>62</v>
      </c>
      <c r="BV59" s="9" t="n">
        <v>1009</v>
      </c>
      <c r="BW59" s="9" t="n">
        <v>605</v>
      </c>
      <c r="BX59" s="9" t="n">
        <v>18</v>
      </c>
      <c r="BY59" s="9" t="n">
        <v>28</v>
      </c>
      <c r="BZ59" s="9" t="n">
        <v>40</v>
      </c>
      <c r="CA59" s="9" t="n">
        <v>61</v>
      </c>
      <c r="CB59" s="9" t="n">
        <v>36</v>
      </c>
      <c r="CC59" s="9" t="n">
        <v>41</v>
      </c>
      <c r="CD59" s="9" t="n">
        <v>132</v>
      </c>
      <c r="CE59" s="9" t="n">
        <v>64</v>
      </c>
    </row>
    <row r="60" customFormat="false" ht="12.75" hidden="false" customHeight="false" outlineLevel="0" collapsed="false">
      <c r="A60" s="4" t="s">
        <v>55</v>
      </c>
      <c r="B60" s="9" t="n">
        <v>2885</v>
      </c>
      <c r="C60" s="9" t="n">
        <v>461</v>
      </c>
      <c r="D60" s="9" t="n">
        <v>132</v>
      </c>
      <c r="E60" s="9" t="n">
        <v>263</v>
      </c>
      <c r="F60" s="9" t="n">
        <v>217</v>
      </c>
      <c r="G60" s="9" t="n">
        <v>77</v>
      </c>
      <c r="H60" s="9" t="n">
        <v>1888</v>
      </c>
      <c r="I60" s="9" t="n">
        <v>2032</v>
      </c>
      <c r="J60" s="9" t="n">
        <v>52</v>
      </c>
      <c r="K60" s="9" t="n">
        <v>212</v>
      </c>
      <c r="L60" s="9" t="n">
        <v>493</v>
      </c>
      <c r="M60" s="9" t="n">
        <v>60</v>
      </c>
      <c r="N60" s="9" t="n">
        <v>51</v>
      </c>
      <c r="O60" s="9" t="n">
        <v>67</v>
      </c>
      <c r="P60" s="9" t="n">
        <v>94</v>
      </c>
      <c r="Q60" s="9" t="n">
        <v>366</v>
      </c>
      <c r="R60" s="9" t="n">
        <v>634</v>
      </c>
      <c r="S60" s="9" t="n">
        <v>192</v>
      </c>
      <c r="T60" s="9" t="n">
        <v>49</v>
      </c>
      <c r="U60" s="9" t="n">
        <v>149</v>
      </c>
      <c r="V60" s="9" t="n">
        <v>1299</v>
      </c>
      <c r="W60" s="9" t="n">
        <v>318</v>
      </c>
      <c r="X60" s="9" t="n">
        <v>93</v>
      </c>
      <c r="Y60" s="9" t="n">
        <v>130</v>
      </c>
      <c r="Z60" s="9" t="n">
        <v>74</v>
      </c>
      <c r="AA60" s="9" t="n">
        <v>218</v>
      </c>
      <c r="AB60" s="9" t="n">
        <v>506</v>
      </c>
      <c r="AC60" s="9" t="n">
        <v>349</v>
      </c>
      <c r="AD60" s="9" t="n">
        <v>67</v>
      </c>
      <c r="AE60" s="9" t="n">
        <v>47</v>
      </c>
      <c r="AF60" s="9" t="n">
        <v>47</v>
      </c>
      <c r="AG60" s="9" t="n">
        <v>500</v>
      </c>
      <c r="AH60" s="9" t="n">
        <v>266</v>
      </c>
      <c r="AI60" s="9" t="n">
        <v>489</v>
      </c>
      <c r="AJ60" s="9" t="n">
        <v>4131</v>
      </c>
      <c r="AK60" s="9" t="n">
        <v>3643</v>
      </c>
      <c r="AL60" s="9" t="n">
        <v>82</v>
      </c>
      <c r="AM60" s="9" t="n">
        <v>65</v>
      </c>
      <c r="AN60" s="9" t="n">
        <v>254</v>
      </c>
      <c r="AO60" s="9" t="n">
        <v>78</v>
      </c>
      <c r="AP60" s="9" t="n">
        <v>77</v>
      </c>
      <c r="AQ60" s="9" t="n">
        <v>570</v>
      </c>
      <c r="AR60" s="9" t="n">
        <v>537</v>
      </c>
      <c r="AS60" s="9" t="n">
        <v>211</v>
      </c>
      <c r="AT60" s="9" t="n">
        <v>181</v>
      </c>
      <c r="AU60" s="9" t="n">
        <v>607</v>
      </c>
      <c r="AV60" s="9" t="n">
        <v>257</v>
      </c>
      <c r="AW60" s="9" t="n">
        <v>206</v>
      </c>
      <c r="AX60" s="9" t="n">
        <v>0</v>
      </c>
      <c r="AY60" s="9" t="n">
        <v>60</v>
      </c>
      <c r="AZ60" s="9" t="n">
        <v>91</v>
      </c>
      <c r="BA60" s="9" t="n">
        <v>106</v>
      </c>
      <c r="BB60" s="9" t="n">
        <v>219</v>
      </c>
      <c r="BC60" s="9" t="n">
        <v>70</v>
      </c>
      <c r="BD60" s="9" t="n">
        <v>210</v>
      </c>
      <c r="BE60" s="9" t="n">
        <v>295</v>
      </c>
      <c r="BF60" s="9" t="n">
        <v>74</v>
      </c>
      <c r="BG60" s="9" t="n">
        <v>75</v>
      </c>
      <c r="BH60" s="9" t="n">
        <v>159</v>
      </c>
      <c r="BI60" s="9" t="n">
        <v>127</v>
      </c>
      <c r="BJ60" s="9" t="n">
        <v>201</v>
      </c>
      <c r="BK60" s="9" t="n">
        <v>182</v>
      </c>
      <c r="BL60" s="9" t="n">
        <v>41</v>
      </c>
      <c r="BM60" s="9" t="n">
        <v>329</v>
      </c>
      <c r="BN60" s="9" t="n">
        <v>137</v>
      </c>
      <c r="BO60" s="9" t="n">
        <v>326</v>
      </c>
      <c r="BP60" s="9" t="n">
        <v>148</v>
      </c>
      <c r="BQ60" s="9" t="n">
        <v>141</v>
      </c>
      <c r="BR60" s="9" t="n">
        <v>68</v>
      </c>
      <c r="BS60" s="9" t="n">
        <v>14</v>
      </c>
      <c r="BT60" s="9" t="n">
        <v>62</v>
      </c>
      <c r="BU60" s="9" t="n">
        <v>85</v>
      </c>
      <c r="BV60" s="9" t="n">
        <v>144</v>
      </c>
      <c r="BW60" s="9" t="n">
        <v>116</v>
      </c>
      <c r="BX60" s="9" t="n">
        <v>47</v>
      </c>
      <c r="BY60" s="9" t="n">
        <v>17</v>
      </c>
      <c r="BZ60" s="9" t="n">
        <v>64</v>
      </c>
      <c r="CA60" s="9" t="n">
        <v>135</v>
      </c>
      <c r="CB60" s="9" t="n">
        <v>62</v>
      </c>
      <c r="CC60" s="9" t="n">
        <v>37</v>
      </c>
      <c r="CD60" s="9" t="n">
        <v>216</v>
      </c>
      <c r="CE60" s="9" t="n">
        <v>93</v>
      </c>
    </row>
    <row r="61" customFormat="false" ht="12.75" hidden="false" customHeight="false" outlineLevel="0" collapsed="false">
      <c r="A61" s="4" t="s">
        <v>56</v>
      </c>
      <c r="B61" s="9" t="n">
        <v>17841</v>
      </c>
      <c r="C61" s="9" t="n">
        <v>264</v>
      </c>
      <c r="D61" s="9" t="n">
        <v>46</v>
      </c>
      <c r="E61" s="9" t="n">
        <v>77</v>
      </c>
      <c r="F61" s="9" t="n">
        <v>222</v>
      </c>
      <c r="G61" s="9" t="n">
        <v>28</v>
      </c>
      <c r="H61" s="9" t="n">
        <v>575</v>
      </c>
      <c r="I61" s="9" t="n">
        <v>265</v>
      </c>
      <c r="J61" s="9" t="n">
        <v>17</v>
      </c>
      <c r="K61" s="9" t="n">
        <v>430</v>
      </c>
      <c r="L61" s="9" t="n">
        <v>203</v>
      </c>
      <c r="M61" s="9" t="n">
        <v>28</v>
      </c>
      <c r="N61" s="9" t="n">
        <v>139</v>
      </c>
      <c r="O61" s="9" t="n">
        <v>471</v>
      </c>
      <c r="P61" s="9" t="n">
        <v>65</v>
      </c>
      <c r="Q61" s="9" t="n">
        <v>28</v>
      </c>
      <c r="R61" s="9" t="n">
        <v>2498</v>
      </c>
      <c r="S61" s="9" t="n">
        <v>85</v>
      </c>
      <c r="T61" s="9" t="n">
        <v>30</v>
      </c>
      <c r="U61" s="9" t="n">
        <v>36</v>
      </c>
      <c r="V61" s="9" t="n">
        <v>210</v>
      </c>
      <c r="W61" s="9" t="n">
        <v>398</v>
      </c>
      <c r="X61" s="9" t="n">
        <v>29</v>
      </c>
      <c r="Y61" s="9" t="n">
        <v>157</v>
      </c>
      <c r="Z61" s="9" t="n">
        <v>47</v>
      </c>
      <c r="AA61" s="9" t="n">
        <v>229</v>
      </c>
      <c r="AB61" s="9" t="n">
        <v>92</v>
      </c>
      <c r="AC61" s="9" t="n">
        <v>237</v>
      </c>
      <c r="AD61" s="9" t="n">
        <v>24</v>
      </c>
      <c r="AE61" s="9" t="n">
        <v>15</v>
      </c>
      <c r="AF61" s="9" t="n">
        <v>32</v>
      </c>
      <c r="AG61" s="9" t="n">
        <v>140</v>
      </c>
      <c r="AH61" s="9" t="n">
        <v>32</v>
      </c>
      <c r="AI61" s="9" t="n">
        <v>499</v>
      </c>
      <c r="AJ61" s="9" t="n">
        <v>5392</v>
      </c>
      <c r="AK61" s="9" t="n">
        <v>1114</v>
      </c>
      <c r="AL61" s="9" t="n">
        <v>50</v>
      </c>
      <c r="AM61" s="9" t="n">
        <v>36</v>
      </c>
      <c r="AN61" s="9" t="n">
        <v>71</v>
      </c>
      <c r="AO61" s="9" t="n">
        <v>33</v>
      </c>
      <c r="AP61" s="9" t="n">
        <v>49</v>
      </c>
      <c r="AQ61" s="9" t="n">
        <v>476</v>
      </c>
      <c r="AR61" s="9" t="n">
        <v>220</v>
      </c>
      <c r="AS61" s="9" t="n">
        <v>45</v>
      </c>
      <c r="AT61" s="9" t="n">
        <v>186</v>
      </c>
      <c r="AU61" s="9" t="n">
        <v>382</v>
      </c>
      <c r="AV61" s="9" t="n">
        <v>79</v>
      </c>
      <c r="AW61" s="9" t="n">
        <v>72</v>
      </c>
      <c r="AX61" s="9" t="n">
        <v>147</v>
      </c>
      <c r="AY61" s="9" t="n">
        <v>0</v>
      </c>
      <c r="AZ61" s="9" t="n">
        <v>12</v>
      </c>
      <c r="BA61" s="9" t="n">
        <v>34</v>
      </c>
      <c r="BB61" s="9" t="n">
        <v>35</v>
      </c>
      <c r="BC61" s="9" t="n">
        <v>20</v>
      </c>
      <c r="BD61" s="9" t="n">
        <v>157</v>
      </c>
      <c r="BE61" s="9" t="n">
        <v>47</v>
      </c>
      <c r="BF61" s="9" t="n">
        <v>29</v>
      </c>
      <c r="BG61" s="9" t="n">
        <v>16</v>
      </c>
      <c r="BH61" s="9" t="n">
        <v>30</v>
      </c>
      <c r="BI61" s="9" t="n">
        <v>329</v>
      </c>
      <c r="BJ61" s="9" t="n">
        <v>28</v>
      </c>
      <c r="BK61" s="9" t="n">
        <v>36</v>
      </c>
      <c r="BL61" s="9" t="n">
        <v>26</v>
      </c>
      <c r="BM61" s="9" t="n">
        <v>122</v>
      </c>
      <c r="BN61" s="9" t="n">
        <v>33</v>
      </c>
      <c r="BO61" s="9" t="n">
        <v>301</v>
      </c>
      <c r="BP61" s="9" t="n">
        <v>34</v>
      </c>
      <c r="BQ61" s="9" t="n">
        <v>26</v>
      </c>
      <c r="BR61" s="9" t="n">
        <v>38</v>
      </c>
      <c r="BS61" s="9" t="n">
        <v>4</v>
      </c>
      <c r="BT61" s="9" t="n">
        <v>25</v>
      </c>
      <c r="BU61" s="9" t="n">
        <v>22</v>
      </c>
      <c r="BV61" s="9" t="n">
        <v>147</v>
      </c>
      <c r="BW61" s="9" t="n">
        <v>48</v>
      </c>
      <c r="BX61" s="9" t="n">
        <v>9</v>
      </c>
      <c r="BY61" s="9" t="n">
        <v>13</v>
      </c>
      <c r="BZ61" s="9" t="n">
        <v>20</v>
      </c>
      <c r="CA61" s="9" t="n">
        <v>119</v>
      </c>
      <c r="CB61" s="9" t="n">
        <v>13</v>
      </c>
      <c r="CC61" s="9" t="n">
        <v>7</v>
      </c>
      <c r="CD61" s="9" t="n">
        <v>40</v>
      </c>
      <c r="CE61" s="9" t="n">
        <v>21</v>
      </c>
    </row>
    <row r="62" customFormat="false" ht="12.75" hidden="false" customHeight="false" outlineLevel="0" collapsed="false">
      <c r="A62" s="4" t="s">
        <v>57</v>
      </c>
      <c r="B62" s="9" t="n">
        <v>12366</v>
      </c>
      <c r="C62" s="9" t="n">
        <v>243</v>
      </c>
      <c r="D62" s="9" t="n">
        <v>11</v>
      </c>
      <c r="E62" s="9" t="n">
        <v>53</v>
      </c>
      <c r="F62" s="9" t="n">
        <v>35</v>
      </c>
      <c r="G62" s="9" t="n">
        <v>43</v>
      </c>
      <c r="H62" s="9" t="n">
        <v>1399</v>
      </c>
      <c r="I62" s="9" t="n">
        <v>347</v>
      </c>
      <c r="J62" s="9" t="n">
        <v>21</v>
      </c>
      <c r="K62" s="9" t="n">
        <v>86</v>
      </c>
      <c r="L62" s="9" t="n">
        <v>85</v>
      </c>
      <c r="M62" s="9" t="n">
        <v>27</v>
      </c>
      <c r="N62" s="9" t="n">
        <v>15</v>
      </c>
      <c r="O62" s="9" t="n">
        <v>13</v>
      </c>
      <c r="P62" s="9" t="n">
        <v>21</v>
      </c>
      <c r="Q62" s="9" t="n">
        <v>18</v>
      </c>
      <c r="R62" s="9" t="n">
        <v>183</v>
      </c>
      <c r="S62" s="9" t="n">
        <v>32</v>
      </c>
      <c r="T62" s="9" t="n">
        <v>12</v>
      </c>
      <c r="U62" s="9" t="n">
        <v>55</v>
      </c>
      <c r="V62" s="9" t="n">
        <v>80</v>
      </c>
      <c r="W62" s="9" t="n">
        <v>67</v>
      </c>
      <c r="X62" s="9" t="n">
        <v>47</v>
      </c>
      <c r="Y62" s="9" t="n">
        <v>41</v>
      </c>
      <c r="Z62" s="9" t="n">
        <v>34</v>
      </c>
      <c r="AA62" s="9" t="n">
        <v>84</v>
      </c>
      <c r="AB62" s="9" t="n">
        <v>58</v>
      </c>
      <c r="AC62" s="9" t="n">
        <v>74</v>
      </c>
      <c r="AD62" s="9" t="n">
        <v>32</v>
      </c>
      <c r="AE62" s="9" t="n">
        <v>17</v>
      </c>
      <c r="AF62" s="9" t="n">
        <v>20</v>
      </c>
      <c r="AG62" s="9" t="n">
        <v>92</v>
      </c>
      <c r="AH62" s="9" t="n">
        <v>57</v>
      </c>
      <c r="AI62" s="9" t="n">
        <v>269</v>
      </c>
      <c r="AJ62" s="9" t="n">
        <v>2514</v>
      </c>
      <c r="AK62" s="9" t="n">
        <v>287</v>
      </c>
      <c r="AL62" s="9" t="n">
        <v>12</v>
      </c>
      <c r="AM62" s="9" t="n">
        <v>15</v>
      </c>
      <c r="AN62" s="9" t="n">
        <v>2332</v>
      </c>
      <c r="AO62" s="9" t="n">
        <v>26</v>
      </c>
      <c r="AP62" s="9" t="n">
        <v>564</v>
      </c>
      <c r="AQ62" s="9" t="n">
        <v>219</v>
      </c>
      <c r="AR62" s="9" t="n">
        <v>387</v>
      </c>
      <c r="AS62" s="9" t="n">
        <v>45</v>
      </c>
      <c r="AT62" s="9" t="n">
        <v>68</v>
      </c>
      <c r="AU62" s="9" t="n">
        <v>68</v>
      </c>
      <c r="AV62" s="9" t="n">
        <v>98</v>
      </c>
      <c r="AW62" s="9" t="n">
        <v>48</v>
      </c>
      <c r="AX62" s="9" t="n">
        <v>105</v>
      </c>
      <c r="AY62" s="9" t="n">
        <v>26</v>
      </c>
      <c r="AZ62" s="9" t="n">
        <v>0</v>
      </c>
      <c r="BA62" s="9" t="n">
        <v>303</v>
      </c>
      <c r="BB62" s="9" t="n">
        <v>42</v>
      </c>
      <c r="BC62" s="9" t="n">
        <v>14</v>
      </c>
      <c r="BD62" s="9" t="n">
        <v>70</v>
      </c>
      <c r="BE62" s="9" t="n">
        <v>72</v>
      </c>
      <c r="BF62" s="9" t="n">
        <v>19</v>
      </c>
      <c r="BG62" s="9" t="n">
        <v>21</v>
      </c>
      <c r="BH62" s="9" t="n">
        <v>76</v>
      </c>
      <c r="BI62" s="9" t="n">
        <v>101</v>
      </c>
      <c r="BJ62" s="9" t="n">
        <v>41</v>
      </c>
      <c r="BK62" s="9" t="n">
        <v>66</v>
      </c>
      <c r="BL62" s="9" t="n">
        <v>19</v>
      </c>
      <c r="BM62" s="9" t="n">
        <v>90</v>
      </c>
      <c r="BN62" s="9" t="n">
        <v>37</v>
      </c>
      <c r="BO62" s="9" t="n">
        <v>44</v>
      </c>
      <c r="BP62" s="9" t="n">
        <v>196</v>
      </c>
      <c r="BQ62" s="9" t="n">
        <v>13</v>
      </c>
      <c r="BR62" s="9" t="n">
        <v>280</v>
      </c>
      <c r="BS62" s="9" t="n">
        <v>18</v>
      </c>
      <c r="BT62" s="9" t="n">
        <v>47</v>
      </c>
      <c r="BU62" s="9" t="n">
        <v>70</v>
      </c>
      <c r="BV62" s="9" t="n">
        <v>28</v>
      </c>
      <c r="BW62" s="9" t="n">
        <v>56</v>
      </c>
      <c r="BX62" s="9" t="n">
        <v>14</v>
      </c>
      <c r="BY62" s="9" t="n">
        <v>5</v>
      </c>
      <c r="BZ62" s="9" t="n">
        <v>15</v>
      </c>
      <c r="CA62" s="9" t="n">
        <v>22</v>
      </c>
      <c r="CB62" s="9" t="n">
        <v>21</v>
      </c>
      <c r="CC62" s="9" t="n">
        <v>7</v>
      </c>
      <c r="CD62" s="9" t="n">
        <v>50</v>
      </c>
      <c r="CE62" s="9" t="n">
        <v>24</v>
      </c>
    </row>
    <row r="63" customFormat="false" ht="12.75" hidden="false" customHeight="false" outlineLevel="0" collapsed="false">
      <c r="A63" s="4" t="s">
        <v>58</v>
      </c>
      <c r="B63" s="9" t="n">
        <v>17666</v>
      </c>
      <c r="C63" s="9" t="n">
        <v>2008</v>
      </c>
      <c r="D63" s="9" t="n">
        <v>72</v>
      </c>
      <c r="E63" s="9" t="n">
        <v>76</v>
      </c>
      <c r="F63" s="9" t="n">
        <v>46</v>
      </c>
      <c r="G63" s="9" t="n">
        <v>30</v>
      </c>
      <c r="H63" s="9" t="n">
        <v>1982</v>
      </c>
      <c r="I63" s="9" t="n">
        <v>529</v>
      </c>
      <c r="J63" s="9" t="n">
        <v>14</v>
      </c>
      <c r="K63" s="9" t="n">
        <v>96</v>
      </c>
      <c r="L63" s="9" t="n">
        <v>90</v>
      </c>
      <c r="M63" s="9" t="n">
        <v>34</v>
      </c>
      <c r="N63" s="9" t="n">
        <v>29</v>
      </c>
      <c r="O63" s="9" t="n">
        <v>27</v>
      </c>
      <c r="P63" s="9" t="n">
        <v>36</v>
      </c>
      <c r="Q63" s="9" t="n">
        <v>31</v>
      </c>
      <c r="R63" s="9" t="n">
        <v>557</v>
      </c>
      <c r="S63" s="9" t="n">
        <v>46</v>
      </c>
      <c r="T63" s="9" t="n">
        <v>41</v>
      </c>
      <c r="U63" s="9" t="n">
        <v>75</v>
      </c>
      <c r="V63" s="9" t="n">
        <v>90</v>
      </c>
      <c r="W63" s="9" t="n">
        <v>77</v>
      </c>
      <c r="X63" s="9" t="n">
        <v>57</v>
      </c>
      <c r="Y63" s="9" t="n">
        <v>48</v>
      </c>
      <c r="Z63" s="9" t="n">
        <v>70</v>
      </c>
      <c r="AA63" s="9" t="n">
        <v>77</v>
      </c>
      <c r="AB63" s="9" t="n">
        <v>139</v>
      </c>
      <c r="AC63" s="9" t="n">
        <v>189</v>
      </c>
      <c r="AD63" s="9" t="n">
        <v>36</v>
      </c>
      <c r="AE63" s="9" t="n">
        <v>27</v>
      </c>
      <c r="AF63" s="9" t="n">
        <v>26</v>
      </c>
      <c r="AG63" s="9" t="n">
        <v>262</v>
      </c>
      <c r="AH63" s="9" t="n">
        <v>80</v>
      </c>
      <c r="AI63" s="9" t="n">
        <v>111</v>
      </c>
      <c r="AJ63" s="9" t="n">
        <v>3436</v>
      </c>
      <c r="AK63" s="9" t="n">
        <v>633</v>
      </c>
      <c r="AL63" s="9" t="n">
        <v>20</v>
      </c>
      <c r="AM63" s="9" t="n">
        <v>32</v>
      </c>
      <c r="AN63" s="9" t="n">
        <v>1211</v>
      </c>
      <c r="AO63" s="9" t="n">
        <v>48</v>
      </c>
      <c r="AP63" s="9" t="n">
        <v>110</v>
      </c>
      <c r="AQ63" s="9" t="n">
        <v>232</v>
      </c>
      <c r="AR63" s="9" t="n">
        <v>882</v>
      </c>
      <c r="AS63" s="9" t="n">
        <v>34</v>
      </c>
      <c r="AT63" s="9" t="n">
        <v>42</v>
      </c>
      <c r="AU63" s="9" t="n">
        <v>106</v>
      </c>
      <c r="AV63" s="9" t="n">
        <v>129</v>
      </c>
      <c r="AW63" s="9" t="n">
        <v>39</v>
      </c>
      <c r="AX63" s="9" t="n">
        <v>121</v>
      </c>
      <c r="AY63" s="9" t="n">
        <v>35</v>
      </c>
      <c r="AZ63" s="9" t="n">
        <v>288</v>
      </c>
      <c r="BA63" s="9" t="n">
        <v>0</v>
      </c>
      <c r="BB63" s="9" t="n">
        <v>57</v>
      </c>
      <c r="BC63" s="9" t="n">
        <v>24</v>
      </c>
      <c r="BD63" s="9" t="n">
        <v>105</v>
      </c>
      <c r="BE63" s="9" t="n">
        <v>90</v>
      </c>
      <c r="BF63" s="9" t="n">
        <v>32</v>
      </c>
      <c r="BG63" s="9" t="n">
        <v>16</v>
      </c>
      <c r="BH63" s="9" t="n">
        <v>123</v>
      </c>
      <c r="BI63" s="9" t="n">
        <v>163</v>
      </c>
      <c r="BJ63" s="9" t="n">
        <v>80</v>
      </c>
      <c r="BK63" s="9" t="n">
        <v>60</v>
      </c>
      <c r="BL63" s="9" t="n">
        <v>35</v>
      </c>
      <c r="BM63" s="9" t="n">
        <v>87</v>
      </c>
      <c r="BN63" s="9" t="n">
        <v>31</v>
      </c>
      <c r="BO63" s="9" t="n">
        <v>89</v>
      </c>
      <c r="BP63" s="9" t="n">
        <v>82</v>
      </c>
      <c r="BQ63" s="9" t="n">
        <v>40</v>
      </c>
      <c r="BR63" s="9" t="n">
        <v>465</v>
      </c>
      <c r="BS63" s="9" t="n">
        <v>14</v>
      </c>
      <c r="BT63" s="9" t="n">
        <v>127</v>
      </c>
      <c r="BU63" s="9" t="n">
        <v>74</v>
      </c>
      <c r="BV63" s="9" t="n">
        <v>17</v>
      </c>
      <c r="BW63" s="9" t="n">
        <v>37</v>
      </c>
      <c r="BX63" s="9" t="n">
        <v>12</v>
      </c>
      <c r="BY63" s="9" t="n">
        <v>15</v>
      </c>
      <c r="BZ63" s="9" t="n">
        <v>22</v>
      </c>
      <c r="CA63" s="9" t="n">
        <v>28</v>
      </c>
      <c r="CB63" s="9" t="n">
        <v>28</v>
      </c>
      <c r="CC63" s="9" t="n">
        <v>11</v>
      </c>
      <c r="CD63" s="9" t="n">
        <v>155</v>
      </c>
      <c r="CE63" s="9" t="n">
        <v>42</v>
      </c>
    </row>
    <row r="64" customFormat="false" ht="12.75" hidden="false" customHeight="false" outlineLevel="0" collapsed="false">
      <c r="A64" s="4" t="s">
        <v>59</v>
      </c>
      <c r="B64" s="9" t="n">
        <v>36241</v>
      </c>
      <c r="C64" s="9" t="n">
        <v>130</v>
      </c>
      <c r="D64" s="9" t="n">
        <v>22</v>
      </c>
      <c r="E64" s="9" t="n">
        <v>70</v>
      </c>
      <c r="F64" s="9" t="n">
        <v>71</v>
      </c>
      <c r="G64" s="9" t="n">
        <v>239</v>
      </c>
      <c r="H64" s="9" t="n">
        <v>1964</v>
      </c>
      <c r="I64" s="9" t="n">
        <v>490</v>
      </c>
      <c r="J64" s="9" t="n">
        <v>89</v>
      </c>
      <c r="K64" s="9" t="n">
        <v>121</v>
      </c>
      <c r="L64" s="9" t="n">
        <v>160</v>
      </c>
      <c r="M64" s="9" t="n">
        <v>56</v>
      </c>
      <c r="N64" s="9" t="n">
        <v>43</v>
      </c>
      <c r="O64" s="9" t="n">
        <v>22</v>
      </c>
      <c r="P64" s="9" t="n">
        <v>100</v>
      </c>
      <c r="Q64" s="9" t="n">
        <v>42</v>
      </c>
      <c r="R64" s="9" t="n">
        <v>682</v>
      </c>
      <c r="S64" s="9" t="n">
        <v>120</v>
      </c>
      <c r="T64" s="9" t="n">
        <v>29</v>
      </c>
      <c r="U64" s="9" t="n">
        <v>148</v>
      </c>
      <c r="V64" s="9" t="n">
        <v>102</v>
      </c>
      <c r="W64" s="9" t="n">
        <v>98</v>
      </c>
      <c r="X64" s="9" t="n">
        <v>126</v>
      </c>
      <c r="Y64" s="9" t="n">
        <v>67</v>
      </c>
      <c r="Z64" s="9" t="n">
        <v>89</v>
      </c>
      <c r="AA64" s="9" t="n">
        <v>206</v>
      </c>
      <c r="AB64" s="9" t="n">
        <v>223</v>
      </c>
      <c r="AC64" s="9" t="n">
        <v>99</v>
      </c>
      <c r="AD64" s="9" t="n">
        <v>779</v>
      </c>
      <c r="AE64" s="9" t="n">
        <v>112</v>
      </c>
      <c r="AF64" s="9" t="n">
        <v>32</v>
      </c>
      <c r="AG64" s="9" t="n">
        <v>84</v>
      </c>
      <c r="AH64" s="9" t="n">
        <v>61</v>
      </c>
      <c r="AI64" s="9" t="n">
        <v>167</v>
      </c>
      <c r="AJ64" s="9" t="n">
        <v>18297</v>
      </c>
      <c r="AK64" s="9" t="n">
        <v>689</v>
      </c>
      <c r="AL64" s="9" t="n">
        <v>83</v>
      </c>
      <c r="AM64" s="9" t="n">
        <v>95</v>
      </c>
      <c r="AN64" s="9" t="n">
        <v>150</v>
      </c>
      <c r="AO64" s="9" t="n">
        <v>69</v>
      </c>
      <c r="AP64" s="9" t="n">
        <v>27</v>
      </c>
      <c r="AQ64" s="9" t="n">
        <v>2136</v>
      </c>
      <c r="AR64" s="9" t="n">
        <v>195</v>
      </c>
      <c r="AS64" s="9" t="n">
        <v>54</v>
      </c>
      <c r="AT64" s="9" t="n">
        <v>50</v>
      </c>
      <c r="AU64" s="9" t="n">
        <v>267</v>
      </c>
      <c r="AV64" s="9" t="n">
        <v>51</v>
      </c>
      <c r="AW64" s="9" t="n">
        <v>46</v>
      </c>
      <c r="AX64" s="9" t="n">
        <v>294</v>
      </c>
      <c r="AY64" s="9" t="n">
        <v>34</v>
      </c>
      <c r="AZ64" s="9" t="n">
        <v>46</v>
      </c>
      <c r="BA64" s="9" t="n">
        <v>39</v>
      </c>
      <c r="BB64" s="9" t="n">
        <v>0</v>
      </c>
      <c r="BC64" s="9" t="n">
        <v>336</v>
      </c>
      <c r="BD64" s="9" t="n">
        <v>353</v>
      </c>
      <c r="BE64" s="9" t="n">
        <v>2748</v>
      </c>
      <c r="BF64" s="9" t="n">
        <v>31</v>
      </c>
      <c r="BG64" s="9" t="n">
        <v>142</v>
      </c>
      <c r="BH64" s="9" t="n">
        <v>213</v>
      </c>
      <c r="BI64" s="9" t="n">
        <v>849</v>
      </c>
      <c r="BJ64" s="9" t="n">
        <v>610</v>
      </c>
      <c r="BK64" s="9" t="n">
        <v>580</v>
      </c>
      <c r="BL64" s="9" t="n">
        <v>25</v>
      </c>
      <c r="BM64" s="9" t="n">
        <v>82</v>
      </c>
      <c r="BN64" s="9" t="n">
        <v>29</v>
      </c>
      <c r="BO64" s="9" t="n">
        <v>82</v>
      </c>
      <c r="BP64" s="9" t="n">
        <v>61</v>
      </c>
      <c r="BQ64" s="9" t="n">
        <v>135</v>
      </c>
      <c r="BR64" s="9" t="n">
        <v>38</v>
      </c>
      <c r="BS64" s="9" t="n">
        <v>32</v>
      </c>
      <c r="BT64" s="9" t="n">
        <v>16</v>
      </c>
      <c r="BU64" s="9" t="n">
        <v>41</v>
      </c>
      <c r="BV64" s="9" t="n">
        <v>34</v>
      </c>
      <c r="BW64" s="9" t="n">
        <v>33</v>
      </c>
      <c r="BX64" s="9" t="n">
        <v>29</v>
      </c>
      <c r="BY64" s="9" t="n">
        <v>27</v>
      </c>
      <c r="BZ64" s="9" t="n">
        <v>33</v>
      </c>
      <c r="CA64" s="9" t="n">
        <v>64</v>
      </c>
      <c r="CB64" s="9" t="n">
        <v>46</v>
      </c>
      <c r="CC64" s="9" t="n">
        <v>4</v>
      </c>
      <c r="CD64" s="9" t="n">
        <v>39</v>
      </c>
      <c r="CE64" s="9" t="n">
        <v>64</v>
      </c>
    </row>
    <row r="65" customFormat="false" ht="12.75" hidden="false" customHeight="false" outlineLevel="0" collapsed="false">
      <c r="A65" s="4" t="s">
        <v>60</v>
      </c>
      <c r="B65" s="9" t="n">
        <v>14819</v>
      </c>
      <c r="C65" s="9" t="n">
        <v>75</v>
      </c>
      <c r="D65" s="9" t="n">
        <v>27</v>
      </c>
      <c r="E65" s="9" t="n">
        <v>26</v>
      </c>
      <c r="F65" s="9" t="n">
        <v>63</v>
      </c>
      <c r="G65" s="9" t="n">
        <v>51</v>
      </c>
      <c r="H65" s="9" t="n">
        <v>1015</v>
      </c>
      <c r="I65" s="9" t="n">
        <v>223</v>
      </c>
      <c r="J65" s="9" t="n">
        <v>594</v>
      </c>
      <c r="K65" s="9" t="n">
        <v>84</v>
      </c>
      <c r="L65" s="9" t="n">
        <v>102</v>
      </c>
      <c r="M65" s="9" t="n">
        <v>21</v>
      </c>
      <c r="N65" s="9" t="n">
        <v>20</v>
      </c>
      <c r="O65" s="9" t="n">
        <v>10</v>
      </c>
      <c r="P65" s="9" t="n">
        <v>47</v>
      </c>
      <c r="Q65" s="9" t="n">
        <v>12</v>
      </c>
      <c r="R65" s="9" t="n">
        <v>475</v>
      </c>
      <c r="S65" s="9" t="n">
        <v>49</v>
      </c>
      <c r="T65" s="9" t="n">
        <v>27</v>
      </c>
      <c r="U65" s="9" t="n">
        <v>51</v>
      </c>
      <c r="V65" s="9" t="n">
        <v>46</v>
      </c>
      <c r="W65" s="9" t="n">
        <v>47</v>
      </c>
      <c r="X65" s="9" t="n">
        <v>26</v>
      </c>
      <c r="Y65" s="9" t="n">
        <v>34</v>
      </c>
      <c r="Z65" s="9" t="n">
        <v>56</v>
      </c>
      <c r="AA65" s="9" t="n">
        <v>354</v>
      </c>
      <c r="AB65" s="9" t="n">
        <v>72</v>
      </c>
      <c r="AC65" s="9" t="n">
        <v>42</v>
      </c>
      <c r="AD65" s="9" t="n">
        <v>232</v>
      </c>
      <c r="AE65" s="9" t="n">
        <v>95</v>
      </c>
      <c r="AF65" s="9" t="n">
        <v>10</v>
      </c>
      <c r="AG65" s="9" t="n">
        <v>58</v>
      </c>
      <c r="AH65" s="9" t="n">
        <v>36</v>
      </c>
      <c r="AI65" s="9" t="n">
        <v>99</v>
      </c>
      <c r="AJ65" s="9" t="n">
        <v>5771</v>
      </c>
      <c r="AK65" s="9" t="n">
        <v>500</v>
      </c>
      <c r="AL65" s="9" t="n">
        <v>45</v>
      </c>
      <c r="AM65" s="9" t="n">
        <v>25</v>
      </c>
      <c r="AN65" s="9" t="n">
        <v>87</v>
      </c>
      <c r="AO65" s="9" t="n">
        <v>18</v>
      </c>
      <c r="AP65" s="9" t="n">
        <v>25</v>
      </c>
      <c r="AQ65" s="9" t="n">
        <v>433</v>
      </c>
      <c r="AR65" s="9" t="n">
        <v>142</v>
      </c>
      <c r="AS65" s="9" t="n">
        <v>39</v>
      </c>
      <c r="AT65" s="9" t="n">
        <v>26</v>
      </c>
      <c r="AU65" s="9" t="n">
        <v>84</v>
      </c>
      <c r="AV65" s="9" t="n">
        <v>31</v>
      </c>
      <c r="AW65" s="9" t="n">
        <v>18</v>
      </c>
      <c r="AX65" s="9" t="n">
        <v>78</v>
      </c>
      <c r="AY65" s="9" t="n">
        <v>22</v>
      </c>
      <c r="AZ65" s="9" t="n">
        <v>11</v>
      </c>
      <c r="BA65" s="9" t="n">
        <v>17</v>
      </c>
      <c r="BB65" s="9" t="n">
        <v>315</v>
      </c>
      <c r="BC65" s="9" t="n">
        <v>0</v>
      </c>
      <c r="BD65" s="9" t="n">
        <v>193</v>
      </c>
      <c r="BE65" s="9" t="n">
        <v>655</v>
      </c>
      <c r="BF65" s="9" t="n">
        <v>14</v>
      </c>
      <c r="BG65" s="9" t="n">
        <v>41</v>
      </c>
      <c r="BH65" s="9" t="n">
        <v>54</v>
      </c>
      <c r="BI65" s="9" t="n">
        <v>150</v>
      </c>
      <c r="BJ65" s="9" t="n">
        <v>64</v>
      </c>
      <c r="BK65" s="9" t="n">
        <v>1183</v>
      </c>
      <c r="BL65" s="9" t="n">
        <v>6</v>
      </c>
      <c r="BM65" s="9" t="n">
        <v>40</v>
      </c>
      <c r="BN65" s="9" t="n">
        <v>15</v>
      </c>
      <c r="BO65" s="9" t="n">
        <v>98</v>
      </c>
      <c r="BP65" s="9" t="n">
        <v>22</v>
      </c>
      <c r="BQ65" s="9" t="n">
        <v>57</v>
      </c>
      <c r="BR65" s="9" t="n">
        <v>15</v>
      </c>
      <c r="BS65" s="9" t="n">
        <v>32</v>
      </c>
      <c r="BT65" s="9" t="n">
        <v>13</v>
      </c>
      <c r="BU65" s="9" t="n">
        <v>31</v>
      </c>
      <c r="BV65" s="9" t="n">
        <v>13</v>
      </c>
      <c r="BW65" s="9" t="n">
        <v>16</v>
      </c>
      <c r="BX65" s="9" t="n">
        <v>14</v>
      </c>
      <c r="BY65" s="9" t="n">
        <v>49</v>
      </c>
      <c r="BZ65" s="9" t="n">
        <v>18</v>
      </c>
      <c r="CA65" s="9" t="n">
        <v>75</v>
      </c>
      <c r="CB65" s="9" t="n">
        <v>18</v>
      </c>
      <c r="CC65" s="9" t="n">
        <v>5</v>
      </c>
      <c r="CD65" s="9" t="n">
        <v>16</v>
      </c>
      <c r="CE65" s="9" t="n">
        <v>46</v>
      </c>
    </row>
    <row r="66" customFormat="false" ht="12.75" hidden="false" customHeight="false" outlineLevel="0" collapsed="false">
      <c r="A66" s="4" t="s">
        <v>61</v>
      </c>
      <c r="B66" s="9" t="n">
        <v>24627</v>
      </c>
      <c r="C66" s="9" t="n">
        <v>229</v>
      </c>
      <c r="D66" s="9" t="n">
        <v>44</v>
      </c>
      <c r="E66" s="9" t="n">
        <v>116</v>
      </c>
      <c r="F66" s="9" t="n">
        <v>125</v>
      </c>
      <c r="G66" s="9" t="n">
        <v>33</v>
      </c>
      <c r="H66" s="9" t="n">
        <v>1125</v>
      </c>
      <c r="I66" s="9" t="n">
        <v>420</v>
      </c>
      <c r="J66" s="9" t="n">
        <v>94</v>
      </c>
      <c r="K66" s="9" t="n">
        <v>124</v>
      </c>
      <c r="L66" s="9" t="n">
        <v>276</v>
      </c>
      <c r="M66" s="9" t="n">
        <v>376</v>
      </c>
      <c r="N66" s="9" t="n">
        <v>44</v>
      </c>
      <c r="O66" s="9" t="n">
        <v>29</v>
      </c>
      <c r="P66" s="9" t="n">
        <v>446</v>
      </c>
      <c r="Q66" s="9" t="n">
        <v>32</v>
      </c>
      <c r="R66" s="9" t="n">
        <v>105</v>
      </c>
      <c r="S66" s="9" t="n">
        <v>194</v>
      </c>
      <c r="T66" s="9" t="n">
        <v>65</v>
      </c>
      <c r="U66" s="9" t="n">
        <v>83</v>
      </c>
      <c r="V66" s="9" t="n">
        <v>139</v>
      </c>
      <c r="W66" s="9" t="n">
        <v>176</v>
      </c>
      <c r="X66" s="9" t="n">
        <v>111</v>
      </c>
      <c r="Y66" s="9" t="n">
        <v>82</v>
      </c>
      <c r="Z66" s="9" t="n">
        <v>76</v>
      </c>
      <c r="AA66" s="9" t="n">
        <v>234</v>
      </c>
      <c r="AB66" s="9" t="n">
        <v>376</v>
      </c>
      <c r="AC66" s="9" t="n">
        <v>166</v>
      </c>
      <c r="AD66" s="9" t="n">
        <v>176</v>
      </c>
      <c r="AE66" s="9" t="n">
        <v>45</v>
      </c>
      <c r="AF66" s="9" t="n">
        <v>43</v>
      </c>
      <c r="AG66" s="9" t="n">
        <v>88</v>
      </c>
      <c r="AH66" s="9" t="n">
        <v>54</v>
      </c>
      <c r="AI66" s="9" t="n">
        <v>239</v>
      </c>
      <c r="AJ66" s="9" t="n">
        <v>767</v>
      </c>
      <c r="AK66" s="9" t="n">
        <v>568</v>
      </c>
      <c r="AL66" s="9" t="n">
        <v>49</v>
      </c>
      <c r="AM66" s="9" t="n">
        <v>82</v>
      </c>
      <c r="AN66" s="9" t="n">
        <v>164</v>
      </c>
      <c r="AO66" s="9" t="n">
        <v>105</v>
      </c>
      <c r="AP66" s="9" t="n">
        <v>47</v>
      </c>
      <c r="AQ66" s="9" t="n">
        <v>3464</v>
      </c>
      <c r="AR66" s="9" t="n">
        <v>186</v>
      </c>
      <c r="AS66" s="9" t="n">
        <v>129</v>
      </c>
      <c r="AT66" s="9" t="n">
        <v>83</v>
      </c>
      <c r="AU66" s="9" t="n">
        <v>152</v>
      </c>
      <c r="AV66" s="9" t="n">
        <v>104</v>
      </c>
      <c r="AW66" s="9" t="n">
        <v>118</v>
      </c>
      <c r="AX66" s="9" t="n">
        <v>232</v>
      </c>
      <c r="AY66" s="9" t="n">
        <v>102</v>
      </c>
      <c r="AZ66" s="9" t="n">
        <v>66</v>
      </c>
      <c r="BA66" s="9" t="n">
        <v>56</v>
      </c>
      <c r="BB66" s="9" t="n">
        <v>180</v>
      </c>
      <c r="BC66" s="9" t="n">
        <v>131</v>
      </c>
      <c r="BD66" s="9" t="n">
        <v>0</v>
      </c>
      <c r="BE66" s="9" t="n">
        <v>224</v>
      </c>
      <c r="BF66" s="9" t="n">
        <v>49</v>
      </c>
      <c r="BG66" s="9" t="n">
        <v>42</v>
      </c>
      <c r="BH66" s="9" t="n">
        <v>111</v>
      </c>
      <c r="BI66" s="9" t="n">
        <v>287</v>
      </c>
      <c r="BJ66" s="9" t="n">
        <v>111</v>
      </c>
      <c r="BK66" s="9" t="n">
        <v>619</v>
      </c>
      <c r="BL66" s="9" t="n">
        <v>14</v>
      </c>
      <c r="BM66" s="9" t="n">
        <v>93</v>
      </c>
      <c r="BN66" s="9" t="n">
        <v>28</v>
      </c>
      <c r="BO66" s="9" t="n">
        <v>177</v>
      </c>
      <c r="BP66" s="9" t="n">
        <v>61</v>
      </c>
      <c r="BQ66" s="9" t="n">
        <v>355</v>
      </c>
      <c r="BR66" s="9" t="n">
        <v>36</v>
      </c>
      <c r="BS66" s="9" t="n">
        <v>20</v>
      </c>
      <c r="BT66" s="9" t="n">
        <v>29</v>
      </c>
      <c r="BU66" s="9" t="n">
        <v>54</v>
      </c>
      <c r="BV66" s="9" t="n">
        <v>54</v>
      </c>
      <c r="BW66" s="9" t="n">
        <v>65</v>
      </c>
      <c r="BX66" s="9" t="n">
        <v>74</v>
      </c>
      <c r="BY66" s="9" t="n">
        <v>42</v>
      </c>
      <c r="BZ66" s="9" t="n">
        <v>38</v>
      </c>
      <c r="CA66" s="9" t="n">
        <v>205</v>
      </c>
      <c r="CB66" s="9" t="n">
        <v>163</v>
      </c>
      <c r="CC66" s="9" t="n">
        <v>11</v>
      </c>
      <c r="CD66" s="9" t="n">
        <v>66</v>
      </c>
      <c r="CE66" s="9" t="n">
        <v>1001</v>
      </c>
    </row>
    <row r="67" customFormat="false" ht="12.75" hidden="false" customHeight="false" outlineLevel="0" collapsed="false">
      <c r="A67" s="4" t="s">
        <v>62</v>
      </c>
      <c r="B67" s="9" t="n">
        <v>44825</v>
      </c>
      <c r="C67" s="9" t="n">
        <v>203</v>
      </c>
      <c r="D67" s="9" t="n">
        <v>89</v>
      </c>
      <c r="E67" s="9" t="n">
        <v>112</v>
      </c>
      <c r="F67" s="9" t="n">
        <v>152</v>
      </c>
      <c r="G67" s="9" t="n">
        <v>13</v>
      </c>
      <c r="H67" s="9" t="n">
        <v>418</v>
      </c>
      <c r="I67" s="9" t="n">
        <v>895</v>
      </c>
      <c r="J67" s="9" t="n">
        <v>299</v>
      </c>
      <c r="K67" s="9" t="n">
        <v>239</v>
      </c>
      <c r="L67" s="9" t="n">
        <v>354</v>
      </c>
      <c r="M67" s="9" t="n">
        <v>64</v>
      </c>
      <c r="N67" s="9" t="n">
        <v>49</v>
      </c>
      <c r="O67" s="9" t="n">
        <v>64</v>
      </c>
      <c r="P67" s="9" t="n">
        <v>87</v>
      </c>
      <c r="Q67" s="9" t="n">
        <v>131</v>
      </c>
      <c r="R67" s="9" t="n">
        <v>2529</v>
      </c>
      <c r="S67" s="9" t="n">
        <v>189</v>
      </c>
      <c r="T67" s="9" t="n">
        <v>111</v>
      </c>
      <c r="U67" s="9" t="n">
        <v>574</v>
      </c>
      <c r="V67" s="9" t="n">
        <v>116</v>
      </c>
      <c r="W67" s="9" t="n">
        <v>178</v>
      </c>
      <c r="X67" s="9" t="n">
        <v>169</v>
      </c>
      <c r="Y67" s="9" t="n">
        <v>115</v>
      </c>
      <c r="Z67" s="9" t="n">
        <v>229</v>
      </c>
      <c r="AA67" s="9" t="n">
        <v>366</v>
      </c>
      <c r="AB67" s="9" t="n">
        <v>681</v>
      </c>
      <c r="AC67" s="9" t="n">
        <v>141</v>
      </c>
      <c r="AD67" s="9" t="n">
        <v>716</v>
      </c>
      <c r="AE67" s="9" t="n">
        <v>322</v>
      </c>
      <c r="AF67" s="9" t="n">
        <v>37</v>
      </c>
      <c r="AG67" s="9" t="n">
        <v>157</v>
      </c>
      <c r="AH67" s="9" t="n">
        <v>94</v>
      </c>
      <c r="AI67" s="9" t="n">
        <v>288</v>
      </c>
      <c r="AJ67" s="9" t="n">
        <v>13045</v>
      </c>
      <c r="AK67" s="9" t="n">
        <v>1177</v>
      </c>
      <c r="AL67" s="9" t="n">
        <v>94</v>
      </c>
      <c r="AM67" s="9" t="n">
        <v>367</v>
      </c>
      <c r="AN67" s="9" t="n">
        <v>296</v>
      </c>
      <c r="AO67" s="9" t="n">
        <v>175</v>
      </c>
      <c r="AP67" s="9" t="n">
        <v>90</v>
      </c>
      <c r="AQ67" s="9" t="n">
        <v>1266</v>
      </c>
      <c r="AR67" s="9" t="n">
        <v>348</v>
      </c>
      <c r="AS67" s="9" t="n">
        <v>109</v>
      </c>
      <c r="AT67" s="9" t="n">
        <v>140</v>
      </c>
      <c r="AU67" s="9" t="n">
        <v>185</v>
      </c>
      <c r="AV67" s="9" t="n">
        <v>138</v>
      </c>
      <c r="AW67" s="9" t="n">
        <v>99</v>
      </c>
      <c r="AX67" s="9" t="n">
        <v>311</v>
      </c>
      <c r="AY67" s="9" t="n">
        <v>74</v>
      </c>
      <c r="AZ67" s="9" t="n">
        <v>117</v>
      </c>
      <c r="BA67" s="9" t="n">
        <v>83</v>
      </c>
      <c r="BB67" s="9" t="n">
        <v>3092</v>
      </c>
      <c r="BC67" s="9" t="n">
        <v>498</v>
      </c>
      <c r="BD67" s="9" t="n">
        <v>282</v>
      </c>
      <c r="BE67" s="9" t="n">
        <v>0</v>
      </c>
      <c r="BF67" s="9" t="n">
        <v>28</v>
      </c>
      <c r="BG67" s="9" t="n">
        <v>919</v>
      </c>
      <c r="BH67" s="9" t="n">
        <v>351</v>
      </c>
      <c r="BI67" s="9" t="n">
        <v>1397</v>
      </c>
      <c r="BJ67" s="9" t="n">
        <v>983</v>
      </c>
      <c r="BK67" s="9" t="n">
        <v>1649</v>
      </c>
      <c r="BL67" s="9" t="n">
        <v>43</v>
      </c>
      <c r="BM67" s="9" t="n">
        <v>203</v>
      </c>
      <c r="BN67" s="9" t="n">
        <v>65</v>
      </c>
      <c r="BO67" s="9" t="n">
        <v>160</v>
      </c>
      <c r="BP67" s="9" t="n">
        <v>346</v>
      </c>
      <c r="BQ67" s="9" t="n">
        <v>242</v>
      </c>
      <c r="BR67" s="9" t="n">
        <v>82</v>
      </c>
      <c r="BS67" s="9" t="n">
        <v>87</v>
      </c>
      <c r="BT67" s="9" t="n">
        <v>52</v>
      </c>
      <c r="BU67" s="9" t="n">
        <v>146</v>
      </c>
      <c r="BV67" s="9" t="n">
        <v>64</v>
      </c>
      <c r="BW67" s="9" t="n">
        <v>104</v>
      </c>
      <c r="BX67" s="9" t="n">
        <v>83</v>
      </c>
      <c r="BY67" s="9" t="n">
        <v>64</v>
      </c>
      <c r="BZ67" s="9" t="n">
        <v>68</v>
      </c>
      <c r="CA67" s="9" t="n">
        <v>122</v>
      </c>
      <c r="CB67" s="9" t="n">
        <v>146</v>
      </c>
      <c r="CC67" s="9" t="n">
        <v>18</v>
      </c>
      <c r="CD67" s="9" t="n">
        <v>51</v>
      </c>
      <c r="CE67" s="9" t="n">
        <v>136</v>
      </c>
    </row>
    <row r="68" customFormat="false" ht="12.75" hidden="false" customHeight="false" outlineLevel="0" collapsed="false">
      <c r="A68" s="4" t="s">
        <v>63</v>
      </c>
      <c r="B68" s="9" t="n">
        <v>13973</v>
      </c>
      <c r="C68" s="9" t="n">
        <v>427</v>
      </c>
      <c r="D68" s="9" t="n">
        <v>66</v>
      </c>
      <c r="E68" s="9" t="n">
        <v>55</v>
      </c>
      <c r="F68" s="9" t="n">
        <v>50</v>
      </c>
      <c r="G68" s="9" t="n">
        <v>45</v>
      </c>
      <c r="H68" s="9" t="n">
        <v>679</v>
      </c>
      <c r="I68" s="9" t="n">
        <v>247</v>
      </c>
      <c r="J68" s="9" t="n">
        <v>9</v>
      </c>
      <c r="K68" s="9" t="n">
        <v>168</v>
      </c>
      <c r="L68" s="9" t="n">
        <v>101</v>
      </c>
      <c r="M68" s="9" t="n">
        <v>44</v>
      </c>
      <c r="N68" s="9" t="n">
        <v>31</v>
      </c>
      <c r="O68" s="9" t="n">
        <v>291</v>
      </c>
      <c r="P68" s="9" t="n">
        <v>30</v>
      </c>
      <c r="Q68" s="9" t="n">
        <v>23</v>
      </c>
      <c r="R68" s="9" t="n">
        <v>322</v>
      </c>
      <c r="S68" s="9" t="n">
        <v>41</v>
      </c>
      <c r="T68" s="9" t="n">
        <v>17</v>
      </c>
      <c r="U68" s="9" t="n">
        <v>29</v>
      </c>
      <c r="V68" s="9" t="n">
        <v>136</v>
      </c>
      <c r="W68" s="9" t="n">
        <v>540</v>
      </c>
      <c r="X68" s="9" t="n">
        <v>68</v>
      </c>
      <c r="Y68" s="9" t="n">
        <v>85</v>
      </c>
      <c r="Z68" s="9" t="n">
        <v>29</v>
      </c>
      <c r="AA68" s="9" t="n">
        <v>36</v>
      </c>
      <c r="AB68" s="9" t="n">
        <v>61</v>
      </c>
      <c r="AC68" s="9" t="n">
        <v>431</v>
      </c>
      <c r="AD68" s="9" t="n">
        <v>34</v>
      </c>
      <c r="AE68" s="9" t="n">
        <v>12</v>
      </c>
      <c r="AF68" s="9" t="n">
        <v>22</v>
      </c>
      <c r="AG68" s="9" t="n">
        <v>122</v>
      </c>
      <c r="AH68" s="9" t="n">
        <v>109</v>
      </c>
      <c r="AI68" s="9" t="n">
        <v>613</v>
      </c>
      <c r="AJ68" s="9" t="n">
        <v>4096</v>
      </c>
      <c r="AK68" s="9" t="n">
        <v>404</v>
      </c>
      <c r="AL68" s="9" t="n">
        <v>22</v>
      </c>
      <c r="AM68" s="9" t="n">
        <v>29</v>
      </c>
      <c r="AN68" s="9" t="n">
        <v>106</v>
      </c>
      <c r="AO68" s="9" t="n">
        <v>46</v>
      </c>
      <c r="AP68" s="9" t="n">
        <v>14</v>
      </c>
      <c r="AQ68" s="9" t="n">
        <v>116</v>
      </c>
      <c r="AR68" s="9" t="n">
        <v>216</v>
      </c>
      <c r="AS68" s="9" t="n">
        <v>37</v>
      </c>
      <c r="AT68" s="9" t="n">
        <v>97</v>
      </c>
      <c r="AU68" s="9" t="n">
        <v>225</v>
      </c>
      <c r="AV68" s="9" t="n">
        <v>79</v>
      </c>
      <c r="AW68" s="9" t="n">
        <v>177</v>
      </c>
      <c r="AX68" s="9" t="n">
        <v>106</v>
      </c>
      <c r="AY68" s="9" t="n">
        <v>69</v>
      </c>
      <c r="AZ68" s="9" t="n">
        <v>22</v>
      </c>
      <c r="BA68" s="9" t="n">
        <v>43</v>
      </c>
      <c r="BB68" s="9" t="n">
        <v>32</v>
      </c>
      <c r="BC68" s="9" t="n">
        <v>10</v>
      </c>
      <c r="BD68" s="9" t="n">
        <v>70</v>
      </c>
      <c r="BE68" s="9" t="n">
        <v>99</v>
      </c>
      <c r="BF68" s="9" t="n">
        <v>0</v>
      </c>
      <c r="BG68" s="9" t="n">
        <v>15</v>
      </c>
      <c r="BH68" s="9" t="n">
        <v>36</v>
      </c>
      <c r="BI68" s="9" t="n">
        <v>148</v>
      </c>
      <c r="BJ68" s="9" t="n">
        <v>40</v>
      </c>
      <c r="BK68" s="9" t="n">
        <v>28</v>
      </c>
      <c r="BL68" s="9" t="n">
        <v>21</v>
      </c>
      <c r="BM68" s="9" t="n">
        <v>152</v>
      </c>
      <c r="BN68" s="9" t="n">
        <v>61</v>
      </c>
      <c r="BO68" s="9" t="n">
        <v>245</v>
      </c>
      <c r="BP68" s="9" t="n">
        <v>26</v>
      </c>
      <c r="BQ68" s="9" t="n">
        <v>44</v>
      </c>
      <c r="BR68" s="9" t="n">
        <v>37</v>
      </c>
      <c r="BS68" s="9" t="n">
        <v>16</v>
      </c>
      <c r="BT68" s="9" t="n">
        <v>26</v>
      </c>
      <c r="BU68" s="9" t="n">
        <v>42</v>
      </c>
      <c r="BV68" s="9" t="n">
        <v>1153</v>
      </c>
      <c r="BW68" s="9" t="n">
        <v>474</v>
      </c>
      <c r="BX68" s="9" t="n">
        <v>16</v>
      </c>
      <c r="BY68" s="9" t="n">
        <v>21</v>
      </c>
      <c r="BZ68" s="9" t="n">
        <v>13</v>
      </c>
      <c r="CA68" s="9" t="n">
        <v>133</v>
      </c>
      <c r="CB68" s="9" t="n">
        <v>48</v>
      </c>
      <c r="CC68" s="9" t="n">
        <v>10</v>
      </c>
      <c r="CD68" s="9" t="n">
        <v>51</v>
      </c>
      <c r="CE68" s="9" t="n">
        <v>29</v>
      </c>
    </row>
    <row r="69" customFormat="false" ht="12.75" hidden="false" customHeight="false" outlineLevel="0" collapsed="false">
      <c r="A69" s="4" t="s">
        <v>64</v>
      </c>
      <c r="B69" s="9" t="n">
        <v>9967</v>
      </c>
      <c r="C69" s="9" t="n">
        <v>48</v>
      </c>
      <c r="D69" s="9" t="n">
        <v>19</v>
      </c>
      <c r="E69" s="9" t="n">
        <v>19</v>
      </c>
      <c r="F69" s="9" t="n">
        <v>16</v>
      </c>
      <c r="G69" s="9" t="n">
        <v>121</v>
      </c>
      <c r="H69" s="9" t="n">
        <v>462</v>
      </c>
      <c r="I69" s="9" t="n">
        <v>98</v>
      </c>
      <c r="J69" s="9" t="n">
        <v>26</v>
      </c>
      <c r="K69" s="9" t="n">
        <v>42</v>
      </c>
      <c r="L69" s="9" t="n">
        <v>41</v>
      </c>
      <c r="M69" s="9" t="n">
        <v>44</v>
      </c>
      <c r="N69" s="9" t="n">
        <v>4</v>
      </c>
      <c r="O69" s="9" t="n">
        <v>24</v>
      </c>
      <c r="P69" s="9" t="n">
        <v>39</v>
      </c>
      <c r="Q69" s="9" t="n">
        <v>25</v>
      </c>
      <c r="R69" s="9" t="n">
        <v>195</v>
      </c>
      <c r="S69" s="9" t="n">
        <v>33</v>
      </c>
      <c r="T69" s="9" t="n">
        <v>40</v>
      </c>
      <c r="U69" s="9" t="n">
        <v>166</v>
      </c>
      <c r="V69" s="9" t="n">
        <v>54</v>
      </c>
      <c r="W69" s="9" t="n">
        <v>22</v>
      </c>
      <c r="X69" s="9" t="n">
        <v>30</v>
      </c>
      <c r="Y69" s="9" t="n">
        <v>16</v>
      </c>
      <c r="Z69" s="9" t="n">
        <v>24</v>
      </c>
      <c r="AA69" s="9" t="n">
        <v>41</v>
      </c>
      <c r="AB69" s="9" t="n">
        <v>88</v>
      </c>
      <c r="AC69" s="9" t="n">
        <v>29</v>
      </c>
      <c r="AD69" s="9" t="n">
        <v>50</v>
      </c>
      <c r="AE69" s="9" t="n">
        <v>31</v>
      </c>
      <c r="AF69" s="9" t="n">
        <v>18</v>
      </c>
      <c r="AG69" s="9" t="n">
        <v>36</v>
      </c>
      <c r="AH69" s="9" t="n">
        <v>20</v>
      </c>
      <c r="AI69" s="9" t="n">
        <v>42</v>
      </c>
      <c r="AJ69" s="9" t="n">
        <v>4739</v>
      </c>
      <c r="AK69" s="9" t="n">
        <v>145</v>
      </c>
      <c r="AL69" s="9" t="n">
        <v>35</v>
      </c>
      <c r="AM69" s="9" t="n">
        <v>327</v>
      </c>
      <c r="AN69" s="9" t="n">
        <v>63</v>
      </c>
      <c r="AO69" s="9" t="n">
        <v>35</v>
      </c>
      <c r="AP69" s="9" t="n">
        <v>23</v>
      </c>
      <c r="AQ69" s="9" t="n">
        <v>281</v>
      </c>
      <c r="AR69" s="9" t="n">
        <v>59</v>
      </c>
      <c r="AS69" s="9" t="n">
        <v>27</v>
      </c>
      <c r="AT69" s="9" t="n">
        <v>18</v>
      </c>
      <c r="AU69" s="9" t="n">
        <v>58</v>
      </c>
      <c r="AV69" s="9" t="n">
        <v>49</v>
      </c>
      <c r="AW69" s="9" t="n">
        <v>26</v>
      </c>
      <c r="AX69" s="9" t="n">
        <v>64</v>
      </c>
      <c r="AY69" s="9" t="n">
        <v>7</v>
      </c>
      <c r="AZ69" s="9" t="n">
        <v>4</v>
      </c>
      <c r="BA69" s="9" t="n">
        <v>14</v>
      </c>
      <c r="BB69" s="9" t="n">
        <v>125</v>
      </c>
      <c r="BC69" s="9" t="n">
        <v>35</v>
      </c>
      <c r="BD69" s="9" t="n">
        <v>70</v>
      </c>
      <c r="BE69" s="9" t="n">
        <v>800</v>
      </c>
      <c r="BF69" s="9" t="n">
        <v>6</v>
      </c>
      <c r="BG69" s="9" t="n">
        <v>0</v>
      </c>
      <c r="BH69" s="9" t="n">
        <v>34</v>
      </c>
      <c r="BI69" s="9" t="n">
        <v>324</v>
      </c>
      <c r="BJ69" s="9" t="n">
        <v>38</v>
      </c>
      <c r="BK69" s="9" t="n">
        <v>108</v>
      </c>
      <c r="BL69" s="9" t="n">
        <v>9</v>
      </c>
      <c r="BM69" s="9" t="n">
        <v>38</v>
      </c>
      <c r="BN69" s="9" t="n">
        <v>4</v>
      </c>
      <c r="BO69" s="9" t="n">
        <v>41</v>
      </c>
      <c r="BP69" s="9" t="n">
        <v>63</v>
      </c>
      <c r="BQ69" s="9" t="n">
        <v>66</v>
      </c>
      <c r="BR69" s="9" t="n">
        <v>13</v>
      </c>
      <c r="BS69" s="9" t="n">
        <v>6</v>
      </c>
      <c r="BT69" s="9" t="n">
        <v>18</v>
      </c>
      <c r="BU69" s="9" t="n">
        <v>21</v>
      </c>
      <c r="BV69" s="9" t="n">
        <v>47</v>
      </c>
      <c r="BW69" s="9" t="n">
        <v>17</v>
      </c>
      <c r="BX69" s="9" t="n">
        <v>17</v>
      </c>
      <c r="BY69" s="9" t="n">
        <v>13</v>
      </c>
      <c r="BZ69" s="9" t="n">
        <v>23</v>
      </c>
      <c r="CA69" s="9" t="n">
        <v>19</v>
      </c>
      <c r="CB69" s="9" t="n">
        <v>25</v>
      </c>
      <c r="CC69" s="9" t="n">
        <v>0</v>
      </c>
      <c r="CD69" s="9" t="n">
        <v>19</v>
      </c>
      <c r="CE69" s="9" t="n">
        <v>31</v>
      </c>
    </row>
    <row r="70" customFormat="false" ht="12.75" hidden="false" customHeight="false" outlineLevel="0" collapsed="false">
      <c r="A70" s="4" t="s">
        <v>65</v>
      </c>
      <c r="B70" s="9" t="n">
        <v>31362</v>
      </c>
      <c r="C70" s="9" t="n">
        <v>366</v>
      </c>
      <c r="D70" s="9" t="n">
        <v>86</v>
      </c>
      <c r="E70" s="9" t="n">
        <v>60</v>
      </c>
      <c r="F70" s="9" t="n">
        <v>154</v>
      </c>
      <c r="G70" s="9" t="n">
        <v>176</v>
      </c>
      <c r="H70" s="9" t="n">
        <v>2867</v>
      </c>
      <c r="I70" s="9" t="n">
        <v>1149</v>
      </c>
      <c r="J70" s="9" t="n">
        <v>19</v>
      </c>
      <c r="K70" s="9" t="n">
        <v>226</v>
      </c>
      <c r="L70" s="9" t="n">
        <v>305</v>
      </c>
      <c r="M70" s="9" t="n">
        <v>63</v>
      </c>
      <c r="N70" s="9" t="n">
        <v>72</v>
      </c>
      <c r="O70" s="9" t="n">
        <v>40</v>
      </c>
      <c r="P70" s="9" t="n">
        <v>57</v>
      </c>
      <c r="Q70" s="9" t="n">
        <v>34</v>
      </c>
      <c r="R70" s="9" t="n">
        <v>716</v>
      </c>
      <c r="S70" s="9" t="n">
        <v>106</v>
      </c>
      <c r="T70" s="9" t="n">
        <v>30</v>
      </c>
      <c r="U70" s="9" t="n">
        <v>130</v>
      </c>
      <c r="V70" s="9" t="n">
        <v>151</v>
      </c>
      <c r="W70" s="9" t="n">
        <v>147</v>
      </c>
      <c r="X70" s="9" t="n">
        <v>67</v>
      </c>
      <c r="Y70" s="9" t="n">
        <v>111</v>
      </c>
      <c r="Z70" s="9" t="n">
        <v>293</v>
      </c>
      <c r="AA70" s="9" t="n">
        <v>265</v>
      </c>
      <c r="AB70" s="9" t="n">
        <v>261</v>
      </c>
      <c r="AC70" s="9" t="n">
        <v>275</v>
      </c>
      <c r="AD70" s="9" t="n">
        <v>171</v>
      </c>
      <c r="AE70" s="9" t="n">
        <v>57</v>
      </c>
      <c r="AF70" s="9" t="n">
        <v>24</v>
      </c>
      <c r="AG70" s="9" t="n">
        <v>190</v>
      </c>
      <c r="AH70" s="9" t="n">
        <v>63</v>
      </c>
      <c r="AI70" s="9" t="n">
        <v>431</v>
      </c>
      <c r="AJ70" s="9" t="n">
        <v>10147</v>
      </c>
      <c r="AK70" s="9" t="n">
        <v>1515</v>
      </c>
      <c r="AL70" s="9" t="n">
        <v>60</v>
      </c>
      <c r="AM70" s="9" t="n">
        <v>87</v>
      </c>
      <c r="AN70" s="9" t="n">
        <v>3793</v>
      </c>
      <c r="AO70" s="9" t="n">
        <v>45</v>
      </c>
      <c r="AP70" s="9" t="n">
        <v>114</v>
      </c>
      <c r="AQ70" s="9" t="n">
        <v>616</v>
      </c>
      <c r="AR70" s="9" t="n">
        <v>370</v>
      </c>
      <c r="AS70" s="9" t="n">
        <v>102</v>
      </c>
      <c r="AT70" s="9" t="n">
        <v>488</v>
      </c>
      <c r="AU70" s="9" t="n">
        <v>179</v>
      </c>
      <c r="AV70" s="9" t="n">
        <v>159</v>
      </c>
      <c r="AW70" s="9" t="n">
        <v>94</v>
      </c>
      <c r="AX70" s="9" t="n">
        <v>283</v>
      </c>
      <c r="AY70" s="9" t="n">
        <v>37</v>
      </c>
      <c r="AZ70" s="9" t="n">
        <v>123</v>
      </c>
      <c r="BA70" s="9" t="n">
        <v>143</v>
      </c>
      <c r="BB70" s="9" t="n">
        <v>179</v>
      </c>
      <c r="BC70" s="9" t="n">
        <v>59</v>
      </c>
      <c r="BD70" s="9" t="n">
        <v>172</v>
      </c>
      <c r="BE70" s="9" t="n">
        <v>438</v>
      </c>
      <c r="BF70" s="9" t="n">
        <v>34</v>
      </c>
      <c r="BG70" s="9" t="n">
        <v>93</v>
      </c>
      <c r="BH70" s="9" t="n">
        <v>0</v>
      </c>
      <c r="BI70" s="9" t="n">
        <v>234</v>
      </c>
      <c r="BJ70" s="9" t="n">
        <v>787</v>
      </c>
      <c r="BK70" s="9" t="n">
        <v>133</v>
      </c>
      <c r="BL70" s="9" t="n">
        <v>35</v>
      </c>
      <c r="BM70" s="9" t="n">
        <v>123</v>
      </c>
      <c r="BN70" s="9" t="n">
        <v>29</v>
      </c>
      <c r="BO70" s="9" t="n">
        <v>121</v>
      </c>
      <c r="BP70" s="9" t="n">
        <v>376</v>
      </c>
      <c r="BQ70" s="9" t="n">
        <v>95</v>
      </c>
      <c r="BR70" s="9" t="n">
        <v>85</v>
      </c>
      <c r="BS70" s="9" t="n">
        <v>32</v>
      </c>
      <c r="BT70" s="9" t="n">
        <v>54</v>
      </c>
      <c r="BU70" s="9" t="n">
        <v>122</v>
      </c>
      <c r="BV70" s="9" t="n">
        <v>80</v>
      </c>
      <c r="BW70" s="9" t="n">
        <v>87</v>
      </c>
      <c r="BX70" s="9" t="n">
        <v>28</v>
      </c>
      <c r="BY70" s="9" t="n">
        <v>25</v>
      </c>
      <c r="BZ70" s="9" t="n">
        <v>46</v>
      </c>
      <c r="CA70" s="9" t="n">
        <v>117</v>
      </c>
      <c r="CB70" s="9" t="n">
        <v>43</v>
      </c>
      <c r="CC70" s="9" t="n">
        <v>18</v>
      </c>
      <c r="CD70" s="9" t="n">
        <v>97</v>
      </c>
      <c r="CE70" s="9" t="n">
        <v>103</v>
      </c>
    </row>
    <row r="71" customFormat="false" ht="12.75" hidden="false" customHeight="false" outlineLevel="0" collapsed="false">
      <c r="A71" s="4" t="s">
        <v>66</v>
      </c>
      <c r="B71" s="9" t="n">
        <v>29433</v>
      </c>
      <c r="C71" s="9" t="n">
        <v>228</v>
      </c>
      <c r="D71" s="9" t="n">
        <v>75</v>
      </c>
      <c r="E71" s="9" t="n">
        <v>119</v>
      </c>
      <c r="F71" s="9" t="n">
        <v>237</v>
      </c>
      <c r="G71" s="9" t="n">
        <v>96</v>
      </c>
      <c r="H71" s="9" t="n">
        <v>965</v>
      </c>
      <c r="I71" s="9" t="n">
        <v>408</v>
      </c>
      <c r="J71" s="9" t="n">
        <v>37</v>
      </c>
      <c r="K71" s="9" t="n">
        <v>170</v>
      </c>
      <c r="L71" s="9" t="n">
        <v>592</v>
      </c>
      <c r="M71" s="9" t="n">
        <v>73</v>
      </c>
      <c r="N71" s="9" t="n">
        <v>78</v>
      </c>
      <c r="O71" s="9" t="n">
        <v>64</v>
      </c>
      <c r="P71" s="9" t="n">
        <v>107</v>
      </c>
      <c r="Q71" s="9" t="n">
        <v>22</v>
      </c>
      <c r="R71" s="9" t="n">
        <v>762</v>
      </c>
      <c r="S71" s="9" t="n">
        <v>540</v>
      </c>
      <c r="T71" s="9" t="n">
        <v>45</v>
      </c>
      <c r="U71" s="9" t="n">
        <v>105</v>
      </c>
      <c r="V71" s="9" t="n">
        <v>136</v>
      </c>
      <c r="W71" s="9" t="n">
        <v>173</v>
      </c>
      <c r="X71" s="9" t="n">
        <v>1689</v>
      </c>
      <c r="Y71" s="9" t="n">
        <v>115</v>
      </c>
      <c r="Z71" s="9" t="n">
        <v>118</v>
      </c>
      <c r="AA71" s="9" t="n">
        <v>293</v>
      </c>
      <c r="AB71" s="9" t="n">
        <v>346</v>
      </c>
      <c r="AC71" s="9" t="n">
        <v>169</v>
      </c>
      <c r="AD71" s="9" t="n">
        <v>91</v>
      </c>
      <c r="AE71" s="9" t="n">
        <v>35</v>
      </c>
      <c r="AF71" s="9" t="n">
        <v>65</v>
      </c>
      <c r="AG71" s="9" t="n">
        <v>195</v>
      </c>
      <c r="AH71" s="9" t="n">
        <v>118</v>
      </c>
      <c r="AI71" s="9" t="n">
        <v>170</v>
      </c>
      <c r="AJ71" s="9" t="n">
        <v>11292</v>
      </c>
      <c r="AK71" s="9" t="n">
        <v>842</v>
      </c>
      <c r="AL71" s="9" t="n">
        <v>209</v>
      </c>
      <c r="AM71" s="9" t="n">
        <v>72</v>
      </c>
      <c r="AN71" s="9" t="n">
        <v>181</v>
      </c>
      <c r="AO71" s="9" t="n">
        <v>1577</v>
      </c>
      <c r="AP71" s="9" t="n">
        <v>45</v>
      </c>
      <c r="AQ71" s="9" t="n">
        <v>671</v>
      </c>
      <c r="AR71" s="9" t="n">
        <v>331</v>
      </c>
      <c r="AS71" s="9" t="n">
        <v>113</v>
      </c>
      <c r="AT71" s="9" t="n">
        <v>130</v>
      </c>
      <c r="AU71" s="9" t="n">
        <v>202</v>
      </c>
      <c r="AV71" s="9" t="n">
        <v>146</v>
      </c>
      <c r="AW71" s="9" t="n">
        <v>103</v>
      </c>
      <c r="AX71" s="9" t="n">
        <v>193</v>
      </c>
      <c r="AY71" s="9" t="n">
        <v>103</v>
      </c>
      <c r="AZ71" s="9" t="n">
        <v>81</v>
      </c>
      <c r="BA71" s="9" t="n">
        <v>111</v>
      </c>
      <c r="BB71" s="9" t="n">
        <v>380</v>
      </c>
      <c r="BC71" s="9" t="n">
        <v>105</v>
      </c>
      <c r="BD71" s="9" t="n">
        <v>333</v>
      </c>
      <c r="BE71" s="9" t="n">
        <v>532</v>
      </c>
      <c r="BF71" s="9" t="n">
        <v>72</v>
      </c>
      <c r="BG71" s="9" t="n">
        <v>213</v>
      </c>
      <c r="BH71" s="9" t="n">
        <v>91</v>
      </c>
      <c r="BI71" s="9" t="n">
        <v>0</v>
      </c>
      <c r="BJ71" s="9" t="n">
        <v>442</v>
      </c>
      <c r="BK71" s="9" t="n">
        <v>179</v>
      </c>
      <c r="BL71" s="9" t="n">
        <v>43</v>
      </c>
      <c r="BM71" s="9" t="n">
        <v>200</v>
      </c>
      <c r="BN71" s="9" t="n">
        <v>69</v>
      </c>
      <c r="BO71" s="9" t="n">
        <v>259</v>
      </c>
      <c r="BP71" s="9" t="n">
        <v>92</v>
      </c>
      <c r="BQ71" s="9" t="n">
        <v>276</v>
      </c>
      <c r="BR71" s="9" t="n">
        <v>96</v>
      </c>
      <c r="BS71" s="9" t="n">
        <v>35</v>
      </c>
      <c r="BT71" s="9" t="n">
        <v>26</v>
      </c>
      <c r="BU71" s="9" t="n">
        <v>114</v>
      </c>
      <c r="BV71" s="9" t="n">
        <v>68</v>
      </c>
      <c r="BW71" s="9" t="n">
        <v>115</v>
      </c>
      <c r="BX71" s="9" t="n">
        <v>105</v>
      </c>
      <c r="BY71" s="9" t="n">
        <v>37</v>
      </c>
      <c r="BZ71" s="9" t="n">
        <v>136</v>
      </c>
      <c r="CA71" s="9" t="n">
        <v>106</v>
      </c>
      <c r="CB71" s="9" t="n">
        <v>109</v>
      </c>
      <c r="CC71" s="9" t="n">
        <v>13</v>
      </c>
      <c r="CD71" s="9" t="n">
        <v>194</v>
      </c>
      <c r="CE71" s="9" t="n">
        <v>155</v>
      </c>
    </row>
    <row r="72" customFormat="false" ht="12.75" hidden="false" customHeight="false" outlineLevel="0" collapsed="false">
      <c r="A72" s="4" t="s">
        <v>67</v>
      </c>
      <c r="B72" s="9" t="n">
        <v>40995</v>
      </c>
      <c r="C72" s="9" t="n">
        <v>256</v>
      </c>
      <c r="D72" s="9" t="n">
        <v>45</v>
      </c>
      <c r="E72" s="9" t="n">
        <v>88</v>
      </c>
      <c r="F72" s="9" t="n">
        <v>87</v>
      </c>
      <c r="G72" s="9" t="n">
        <v>762</v>
      </c>
      <c r="H72" s="9" t="n">
        <v>331</v>
      </c>
      <c r="I72" s="9" t="n">
        <v>590</v>
      </c>
      <c r="J72" s="9" t="n">
        <v>34</v>
      </c>
      <c r="K72" s="9" t="n">
        <v>165</v>
      </c>
      <c r="L72" s="9" t="n">
        <v>245</v>
      </c>
      <c r="M72" s="9" t="n">
        <v>70</v>
      </c>
      <c r="N72" s="9" t="n">
        <v>45</v>
      </c>
      <c r="O72" s="9" t="n">
        <v>34</v>
      </c>
      <c r="P72" s="9" t="n">
        <v>84</v>
      </c>
      <c r="Q72" s="9" t="n">
        <v>63</v>
      </c>
      <c r="R72" s="9" t="n">
        <v>736</v>
      </c>
      <c r="S72" s="9" t="n">
        <v>99</v>
      </c>
      <c r="T72" s="9" t="n">
        <v>95</v>
      </c>
      <c r="U72" s="9" t="n">
        <v>318</v>
      </c>
      <c r="V72" s="9" t="n">
        <v>93</v>
      </c>
      <c r="W72" s="9" t="n">
        <v>140</v>
      </c>
      <c r="X72" s="9" t="n">
        <v>79</v>
      </c>
      <c r="Y72" s="9" t="n">
        <v>106</v>
      </c>
      <c r="Z72" s="9" t="n">
        <v>157</v>
      </c>
      <c r="AA72" s="9" t="n">
        <v>197</v>
      </c>
      <c r="AB72" s="9" t="n">
        <v>151</v>
      </c>
      <c r="AC72" s="9" t="n">
        <v>118</v>
      </c>
      <c r="AD72" s="9" t="n">
        <v>130</v>
      </c>
      <c r="AE72" s="9" t="n">
        <v>52</v>
      </c>
      <c r="AF72" s="9" t="n">
        <v>46</v>
      </c>
      <c r="AG72" s="9" t="n">
        <v>141</v>
      </c>
      <c r="AH72" s="9" t="n">
        <v>71</v>
      </c>
      <c r="AI72" s="9" t="n">
        <v>199</v>
      </c>
      <c r="AJ72" s="9" t="n">
        <v>21969</v>
      </c>
      <c r="AK72" s="9" t="n">
        <v>1072</v>
      </c>
      <c r="AL72" s="9" t="n">
        <v>49</v>
      </c>
      <c r="AM72" s="9" t="n">
        <v>94</v>
      </c>
      <c r="AN72" s="9" t="n">
        <v>439</v>
      </c>
      <c r="AO72" s="9" t="n">
        <v>83</v>
      </c>
      <c r="AP72" s="9" t="n">
        <v>86</v>
      </c>
      <c r="AQ72" s="9" t="n">
        <v>1327</v>
      </c>
      <c r="AR72" s="9" t="n">
        <v>328</v>
      </c>
      <c r="AS72" s="9" t="n">
        <v>86</v>
      </c>
      <c r="AT72" s="9" t="n">
        <v>133</v>
      </c>
      <c r="AU72" s="9" t="n">
        <v>133</v>
      </c>
      <c r="AV72" s="9" t="n">
        <v>110</v>
      </c>
      <c r="AW72" s="9" t="n">
        <v>99</v>
      </c>
      <c r="AX72" s="9" t="n">
        <v>293</v>
      </c>
      <c r="AY72" s="9" t="n">
        <v>84</v>
      </c>
      <c r="AZ72" s="9" t="n">
        <v>69</v>
      </c>
      <c r="BA72" s="9" t="n">
        <v>59</v>
      </c>
      <c r="BB72" s="9" t="n">
        <v>532</v>
      </c>
      <c r="BC72" s="9" t="n">
        <v>80</v>
      </c>
      <c r="BD72" s="9" t="n">
        <v>269</v>
      </c>
      <c r="BE72" s="9" t="n">
        <v>1088</v>
      </c>
      <c r="BF72" s="9" t="n">
        <v>53</v>
      </c>
      <c r="BG72" s="9" t="n">
        <v>124</v>
      </c>
      <c r="BH72" s="9" t="n">
        <v>818</v>
      </c>
      <c r="BI72" s="9" t="n">
        <v>947</v>
      </c>
      <c r="BJ72" s="9" t="n">
        <v>0</v>
      </c>
      <c r="BK72" s="9" t="n">
        <v>236</v>
      </c>
      <c r="BL72" s="9" t="n">
        <v>60</v>
      </c>
      <c r="BM72" s="9" t="n">
        <v>109</v>
      </c>
      <c r="BN72" s="9" t="n">
        <v>30</v>
      </c>
      <c r="BO72" s="9" t="n">
        <v>104</v>
      </c>
      <c r="BP72" s="9" t="n">
        <v>290</v>
      </c>
      <c r="BQ72" s="9" t="n">
        <v>105</v>
      </c>
      <c r="BR72" s="9" t="n">
        <v>51</v>
      </c>
      <c r="BS72" s="9" t="n">
        <v>39</v>
      </c>
      <c r="BT72" s="9" t="n">
        <v>27</v>
      </c>
      <c r="BU72" s="9" t="n">
        <v>141</v>
      </c>
      <c r="BV72" s="9" t="n">
        <v>56</v>
      </c>
      <c r="BW72" s="9" t="n">
        <v>135</v>
      </c>
      <c r="BX72" s="9" t="n">
        <v>30</v>
      </c>
      <c r="BY72" s="9" t="n">
        <v>32</v>
      </c>
      <c r="BZ72" s="9" t="n">
        <v>44</v>
      </c>
      <c r="CA72" s="9" t="n">
        <v>71</v>
      </c>
      <c r="CB72" s="9" t="n">
        <v>45</v>
      </c>
      <c r="CC72" s="9" t="n">
        <v>6</v>
      </c>
      <c r="CD72" s="9" t="n">
        <v>70</v>
      </c>
      <c r="CE72" s="9" t="n">
        <v>84</v>
      </c>
    </row>
    <row r="73" customFormat="false" ht="12.75" hidden="false" customHeight="false" outlineLevel="0" collapsed="false">
      <c r="A73" s="4" t="s">
        <v>68</v>
      </c>
      <c r="B73" s="9" t="n">
        <v>36546</v>
      </c>
      <c r="C73" s="9" t="n">
        <v>204</v>
      </c>
      <c r="D73" s="9" t="n">
        <v>47</v>
      </c>
      <c r="E73" s="9" t="n">
        <v>62</v>
      </c>
      <c r="F73" s="9" t="n">
        <v>159</v>
      </c>
      <c r="G73" s="9" t="n">
        <v>133</v>
      </c>
      <c r="H73" s="9" t="n">
        <v>2359</v>
      </c>
      <c r="I73" s="9" t="n">
        <v>576</v>
      </c>
      <c r="J73" s="9" t="n">
        <v>372</v>
      </c>
      <c r="K73" s="9" t="n">
        <v>179</v>
      </c>
      <c r="L73" s="9" t="n">
        <v>493</v>
      </c>
      <c r="M73" s="9" t="n">
        <v>73</v>
      </c>
      <c r="N73" s="9" t="n">
        <v>67</v>
      </c>
      <c r="O73" s="9" t="n">
        <v>57</v>
      </c>
      <c r="P73" s="9" t="n">
        <v>70</v>
      </c>
      <c r="Q73" s="9" t="n">
        <v>36</v>
      </c>
      <c r="R73" s="9" t="n">
        <v>1504</v>
      </c>
      <c r="S73" s="9" t="n">
        <v>124</v>
      </c>
      <c r="T73" s="9" t="n">
        <v>51</v>
      </c>
      <c r="U73" s="9" t="n">
        <v>147</v>
      </c>
      <c r="V73" s="9" t="n">
        <v>81</v>
      </c>
      <c r="W73" s="9" t="n">
        <v>141</v>
      </c>
      <c r="X73" s="9" t="n">
        <v>85</v>
      </c>
      <c r="Y73" s="9" t="n">
        <v>91</v>
      </c>
      <c r="Z73" s="9" t="n">
        <v>235</v>
      </c>
      <c r="AA73" s="9" t="n">
        <v>559</v>
      </c>
      <c r="AB73" s="9" t="n">
        <v>211</v>
      </c>
      <c r="AC73" s="9" t="n">
        <v>129</v>
      </c>
      <c r="AD73" s="9" t="n">
        <v>833</v>
      </c>
      <c r="AE73" s="9" t="n">
        <v>791</v>
      </c>
      <c r="AF73" s="9" t="n">
        <v>33</v>
      </c>
      <c r="AG73" s="9" t="n">
        <v>176</v>
      </c>
      <c r="AH73" s="9" t="n">
        <v>59</v>
      </c>
      <c r="AI73" s="9" t="n">
        <v>284</v>
      </c>
      <c r="AJ73" s="9" t="n">
        <v>13918</v>
      </c>
      <c r="AK73" s="9" t="n">
        <v>784</v>
      </c>
      <c r="AL73" s="9" t="n">
        <v>118</v>
      </c>
      <c r="AM73" s="9" t="n">
        <v>108</v>
      </c>
      <c r="AN73" s="9" t="n">
        <v>195</v>
      </c>
      <c r="AO73" s="9" t="n">
        <v>111</v>
      </c>
      <c r="AP73" s="9" t="n">
        <v>56</v>
      </c>
      <c r="AQ73" s="9" t="n">
        <v>1443</v>
      </c>
      <c r="AR73" s="9" t="n">
        <v>256</v>
      </c>
      <c r="AS73" s="9" t="n">
        <v>57</v>
      </c>
      <c r="AT73" s="9" t="n">
        <v>115</v>
      </c>
      <c r="AU73" s="9" t="n">
        <v>223</v>
      </c>
      <c r="AV73" s="9" t="n">
        <v>81</v>
      </c>
      <c r="AW73" s="9" t="n">
        <v>70</v>
      </c>
      <c r="AX73" s="9" t="n">
        <v>249</v>
      </c>
      <c r="AY73" s="9" t="n">
        <v>91</v>
      </c>
      <c r="AZ73" s="9" t="n">
        <v>57</v>
      </c>
      <c r="BA73" s="9" t="n">
        <v>47</v>
      </c>
      <c r="BB73" s="9" t="n">
        <v>595</v>
      </c>
      <c r="BC73" s="9" t="n">
        <v>1251</v>
      </c>
      <c r="BD73" s="9" t="n">
        <v>928</v>
      </c>
      <c r="BE73" s="9" t="n">
        <v>1958</v>
      </c>
      <c r="BF73" s="9" t="n">
        <v>26</v>
      </c>
      <c r="BG73" s="9" t="n">
        <v>148</v>
      </c>
      <c r="BH73" s="9" t="n">
        <v>190</v>
      </c>
      <c r="BI73" s="9" t="n">
        <v>432</v>
      </c>
      <c r="BJ73" s="9" t="n">
        <v>194</v>
      </c>
      <c r="BK73" s="9" t="n">
        <v>0</v>
      </c>
      <c r="BL73" s="9" t="n">
        <v>23</v>
      </c>
      <c r="BM73" s="9" t="n">
        <v>128</v>
      </c>
      <c r="BN73" s="9" t="n">
        <v>46</v>
      </c>
      <c r="BO73" s="9" t="n">
        <v>243</v>
      </c>
      <c r="BP73" s="9" t="n">
        <v>90</v>
      </c>
      <c r="BQ73" s="9" t="n">
        <v>476</v>
      </c>
      <c r="BR73" s="9" t="n">
        <v>66</v>
      </c>
      <c r="BS73" s="9" t="n">
        <v>217</v>
      </c>
      <c r="BT73" s="9" t="n">
        <v>24</v>
      </c>
      <c r="BU73" s="9" t="n">
        <v>79</v>
      </c>
      <c r="BV73" s="9" t="n">
        <v>81</v>
      </c>
      <c r="BW73" s="9" t="n">
        <v>59</v>
      </c>
      <c r="BX73" s="9" t="n">
        <v>78</v>
      </c>
      <c r="BY73" s="9" t="n">
        <v>48</v>
      </c>
      <c r="BZ73" s="9" t="n">
        <v>69</v>
      </c>
      <c r="CA73" s="9" t="n">
        <v>160</v>
      </c>
      <c r="CB73" s="9" t="n">
        <v>230</v>
      </c>
      <c r="CC73" s="9" t="n">
        <v>14</v>
      </c>
      <c r="CD73" s="9" t="n">
        <v>61</v>
      </c>
      <c r="CE73" s="9" t="n">
        <v>232</v>
      </c>
    </row>
    <row r="74" customFormat="false" ht="12.75" hidden="false" customHeight="false" outlineLevel="0" collapsed="false">
      <c r="A74" s="4" t="s">
        <v>69</v>
      </c>
      <c r="B74" s="9" t="n">
        <v>6258</v>
      </c>
      <c r="C74" s="9" t="n">
        <v>109</v>
      </c>
      <c r="D74" s="9" t="n">
        <v>23</v>
      </c>
      <c r="E74" s="9" t="n">
        <v>44</v>
      </c>
      <c r="F74" s="9" t="n">
        <v>9</v>
      </c>
      <c r="G74" s="9" t="n">
        <v>17</v>
      </c>
      <c r="H74" s="9" t="n">
        <v>574</v>
      </c>
      <c r="I74" s="9" t="n">
        <v>180</v>
      </c>
      <c r="J74" s="9" t="n">
        <v>2</v>
      </c>
      <c r="K74" s="9" t="n">
        <v>124</v>
      </c>
      <c r="L74" s="9" t="n">
        <v>62</v>
      </c>
      <c r="M74" s="9" t="n">
        <v>27</v>
      </c>
      <c r="N74" s="9" t="n">
        <v>20</v>
      </c>
      <c r="O74" s="9" t="n">
        <v>9</v>
      </c>
      <c r="P74" s="9" t="n">
        <v>35</v>
      </c>
      <c r="Q74" s="9" t="n">
        <v>15</v>
      </c>
      <c r="R74" s="9" t="n">
        <v>156</v>
      </c>
      <c r="S74" s="9" t="n">
        <v>51</v>
      </c>
      <c r="T74" s="9" t="n">
        <v>19</v>
      </c>
      <c r="U74" s="9" t="n">
        <v>9</v>
      </c>
      <c r="V74" s="9" t="n">
        <v>64</v>
      </c>
      <c r="W74" s="9" t="n">
        <v>100</v>
      </c>
      <c r="X74" s="9" t="n">
        <v>49</v>
      </c>
      <c r="Y74" s="9" t="n">
        <v>1016</v>
      </c>
      <c r="Z74" s="9" t="n">
        <v>200</v>
      </c>
      <c r="AA74" s="9" t="n">
        <v>10</v>
      </c>
      <c r="AB74" s="9" t="n">
        <v>62</v>
      </c>
      <c r="AC74" s="9" t="n">
        <v>76</v>
      </c>
      <c r="AD74" s="9" t="n">
        <v>31</v>
      </c>
      <c r="AE74" s="9" t="n">
        <v>3</v>
      </c>
      <c r="AF74" s="9" t="n">
        <v>8</v>
      </c>
      <c r="AG74" s="9" t="n">
        <v>63</v>
      </c>
      <c r="AH74" s="9" t="n">
        <v>77</v>
      </c>
      <c r="AI74" s="9" t="n">
        <v>137</v>
      </c>
      <c r="AJ74" s="9" t="n">
        <v>1166</v>
      </c>
      <c r="AK74" s="9" t="n">
        <v>405</v>
      </c>
      <c r="AL74" s="9" t="n">
        <v>17</v>
      </c>
      <c r="AM74" s="9" t="n">
        <v>37</v>
      </c>
      <c r="AN74" s="9" t="n">
        <v>80</v>
      </c>
      <c r="AO74" s="9" t="n">
        <v>28</v>
      </c>
      <c r="AP74" s="9" t="n">
        <v>14</v>
      </c>
      <c r="AQ74" s="9" t="n">
        <v>127</v>
      </c>
      <c r="AR74" s="9" t="n">
        <v>70</v>
      </c>
      <c r="AS74" s="9" t="n">
        <v>23</v>
      </c>
      <c r="AT74" s="9" t="n">
        <v>99</v>
      </c>
      <c r="AU74" s="9" t="n">
        <v>99</v>
      </c>
      <c r="AV74" s="9" t="n">
        <v>24</v>
      </c>
      <c r="AW74" s="9" t="n">
        <v>19</v>
      </c>
      <c r="AX74" s="9" t="n">
        <v>52</v>
      </c>
      <c r="AY74" s="9" t="n">
        <v>6</v>
      </c>
      <c r="AZ74" s="9" t="n">
        <v>18</v>
      </c>
      <c r="BA74" s="9" t="n">
        <v>28</v>
      </c>
      <c r="BB74" s="9" t="n">
        <v>20</v>
      </c>
      <c r="BC74" s="9" t="n">
        <v>3</v>
      </c>
      <c r="BD74" s="9" t="n">
        <v>26</v>
      </c>
      <c r="BE74" s="9" t="n">
        <v>25</v>
      </c>
      <c r="BF74" s="9" t="n">
        <v>11</v>
      </c>
      <c r="BG74" s="9" t="n">
        <v>8</v>
      </c>
      <c r="BH74" s="9" t="n">
        <v>26</v>
      </c>
      <c r="BI74" s="9" t="n">
        <v>70</v>
      </c>
      <c r="BJ74" s="9" t="n">
        <v>38</v>
      </c>
      <c r="BK74" s="9" t="n">
        <v>20</v>
      </c>
      <c r="BL74" s="9" t="n">
        <v>0</v>
      </c>
      <c r="BM74" s="9" t="n">
        <v>34</v>
      </c>
      <c r="BN74" s="9" t="n">
        <v>27</v>
      </c>
      <c r="BO74" s="9" t="n">
        <v>36</v>
      </c>
      <c r="BP74" s="9" t="n">
        <v>9</v>
      </c>
      <c r="BQ74" s="9" t="n">
        <v>21</v>
      </c>
      <c r="BR74" s="9" t="n">
        <v>30</v>
      </c>
      <c r="BS74" s="9" t="n">
        <v>0</v>
      </c>
      <c r="BT74" s="9" t="n">
        <v>19</v>
      </c>
      <c r="BU74" s="9" t="n">
        <v>17</v>
      </c>
      <c r="BV74" s="9" t="n">
        <v>11</v>
      </c>
      <c r="BW74" s="9" t="n">
        <v>20</v>
      </c>
      <c r="BX74" s="9" t="n">
        <v>9</v>
      </c>
      <c r="BY74" s="9" t="n">
        <v>9</v>
      </c>
      <c r="BZ74" s="9" t="n">
        <v>7</v>
      </c>
      <c r="CA74" s="9" t="n">
        <v>6</v>
      </c>
      <c r="CB74" s="9" t="n">
        <v>11</v>
      </c>
      <c r="CC74" s="9" t="n">
        <v>14</v>
      </c>
      <c r="CD74" s="9" t="n">
        <v>30</v>
      </c>
      <c r="CE74" s="9" t="n">
        <v>8</v>
      </c>
    </row>
    <row r="75" customFormat="false" ht="12.75" hidden="false" customHeight="false" outlineLevel="0" collapsed="false">
      <c r="A75" s="4" t="s">
        <v>70</v>
      </c>
      <c r="B75" s="9" t="n">
        <v>37555</v>
      </c>
      <c r="C75" s="9" t="n">
        <v>274</v>
      </c>
      <c r="D75" s="9" t="n">
        <v>811</v>
      </c>
      <c r="E75" s="9" t="n">
        <v>204</v>
      </c>
      <c r="F75" s="9" t="n">
        <v>125</v>
      </c>
      <c r="G75" s="9" t="n">
        <v>71</v>
      </c>
      <c r="H75" s="9" t="n">
        <v>2364</v>
      </c>
      <c r="I75" s="9" t="n">
        <v>1857</v>
      </c>
      <c r="J75" s="9" t="n">
        <v>31</v>
      </c>
      <c r="K75" s="9" t="n">
        <v>230</v>
      </c>
      <c r="L75" s="9" t="n">
        <v>236</v>
      </c>
      <c r="M75" s="9" t="n">
        <v>57</v>
      </c>
      <c r="N75" s="9" t="n">
        <v>94</v>
      </c>
      <c r="O75" s="9" t="n">
        <v>81</v>
      </c>
      <c r="P75" s="9" t="n">
        <v>57</v>
      </c>
      <c r="Q75" s="9" t="n">
        <v>57</v>
      </c>
      <c r="R75" s="9" t="n">
        <v>871</v>
      </c>
      <c r="S75" s="9" t="n">
        <v>88</v>
      </c>
      <c r="T75" s="9" t="n">
        <v>112</v>
      </c>
      <c r="U75" s="9" t="n">
        <v>121</v>
      </c>
      <c r="V75" s="9" t="n">
        <v>182</v>
      </c>
      <c r="W75" s="9" t="n">
        <v>1341</v>
      </c>
      <c r="X75" s="9" t="n">
        <v>58</v>
      </c>
      <c r="Y75" s="9" t="n">
        <v>220</v>
      </c>
      <c r="Z75" s="9" t="n">
        <v>142</v>
      </c>
      <c r="AA75" s="9" t="n">
        <v>142</v>
      </c>
      <c r="AB75" s="9" t="n">
        <v>265</v>
      </c>
      <c r="AC75" s="9" t="n">
        <v>6207</v>
      </c>
      <c r="AD75" s="9" t="n">
        <v>50</v>
      </c>
      <c r="AE75" s="9" t="n">
        <v>42</v>
      </c>
      <c r="AF75" s="9" t="n">
        <v>48</v>
      </c>
      <c r="AG75" s="9" t="n">
        <v>1152</v>
      </c>
      <c r="AH75" s="9" t="n">
        <v>129</v>
      </c>
      <c r="AI75" s="9" t="n">
        <v>2708</v>
      </c>
      <c r="AJ75" s="9" t="n">
        <v>5162</v>
      </c>
      <c r="AK75" s="9" t="n">
        <v>1597</v>
      </c>
      <c r="AL75" s="9" t="n">
        <v>64</v>
      </c>
      <c r="AM75" s="9" t="n">
        <v>82</v>
      </c>
      <c r="AN75" s="9" t="n">
        <v>341</v>
      </c>
      <c r="AO75" s="9" t="n">
        <v>68</v>
      </c>
      <c r="AP75" s="9" t="n">
        <v>159</v>
      </c>
      <c r="AQ75" s="9" t="n">
        <v>319</v>
      </c>
      <c r="AR75" s="9" t="n">
        <v>694</v>
      </c>
      <c r="AS75" s="9" t="n">
        <v>96</v>
      </c>
      <c r="AT75" s="9" t="n">
        <v>359</v>
      </c>
      <c r="AU75" s="9" t="n">
        <v>240</v>
      </c>
      <c r="AV75" s="9" t="n">
        <v>313</v>
      </c>
      <c r="AW75" s="9" t="n">
        <v>128</v>
      </c>
      <c r="AX75" s="9" t="n">
        <v>357</v>
      </c>
      <c r="AY75" s="9" t="n">
        <v>99</v>
      </c>
      <c r="AZ75" s="9" t="n">
        <v>93</v>
      </c>
      <c r="BA75" s="9" t="n">
        <v>135</v>
      </c>
      <c r="BB75" s="9" t="n">
        <v>40</v>
      </c>
      <c r="BC75" s="9" t="n">
        <v>25</v>
      </c>
      <c r="BD75" s="9" t="n">
        <v>143</v>
      </c>
      <c r="BE75" s="9" t="n">
        <v>167</v>
      </c>
      <c r="BF75" s="9" t="n">
        <v>116</v>
      </c>
      <c r="BG75" s="9" t="n">
        <v>35</v>
      </c>
      <c r="BH75" s="9" t="n">
        <v>191</v>
      </c>
      <c r="BI75" s="9" t="n">
        <v>244</v>
      </c>
      <c r="BJ75" s="9" t="n">
        <v>105</v>
      </c>
      <c r="BK75" s="9" t="n">
        <v>115</v>
      </c>
      <c r="BL75" s="9" t="n">
        <v>64</v>
      </c>
      <c r="BM75" s="9" t="n">
        <v>0</v>
      </c>
      <c r="BN75" s="9" t="n">
        <v>57</v>
      </c>
      <c r="BO75" s="9" t="n">
        <v>184</v>
      </c>
      <c r="BP75" s="9" t="n">
        <v>160</v>
      </c>
      <c r="BQ75" s="9" t="n">
        <v>35</v>
      </c>
      <c r="BR75" s="9" t="n">
        <v>106</v>
      </c>
      <c r="BS75" s="9" t="n">
        <v>25</v>
      </c>
      <c r="BT75" s="9" t="n">
        <v>58</v>
      </c>
      <c r="BU75" s="9" t="n">
        <v>104</v>
      </c>
      <c r="BV75" s="9" t="n">
        <v>168</v>
      </c>
      <c r="BW75" s="9" t="n">
        <v>160</v>
      </c>
      <c r="BX75" s="9" t="n">
        <v>34</v>
      </c>
      <c r="BY75" s="9" t="n">
        <v>35</v>
      </c>
      <c r="BZ75" s="9" t="n">
        <v>43</v>
      </c>
      <c r="CA75" s="9" t="n">
        <v>57</v>
      </c>
      <c r="CB75" s="9" t="n">
        <v>36</v>
      </c>
      <c r="CC75" s="9" t="n">
        <v>135</v>
      </c>
      <c r="CD75" s="9" t="n">
        <v>504</v>
      </c>
      <c r="CE75" s="9" t="n">
        <v>58</v>
      </c>
    </row>
    <row r="76" customFormat="false" ht="12.75" hidden="false" customHeight="false" outlineLevel="0" collapsed="false">
      <c r="A76" s="4" t="s">
        <v>71</v>
      </c>
      <c r="B76" s="9" t="n">
        <v>9562</v>
      </c>
      <c r="C76" s="9" t="n">
        <v>88</v>
      </c>
      <c r="D76" s="9" t="n">
        <v>38</v>
      </c>
      <c r="E76" s="9" t="n">
        <v>369</v>
      </c>
      <c r="F76" s="9" t="n">
        <v>56</v>
      </c>
      <c r="G76" s="9" t="n">
        <v>8</v>
      </c>
      <c r="H76" s="9" t="n">
        <v>417</v>
      </c>
      <c r="I76" s="9" t="n">
        <v>732</v>
      </c>
      <c r="J76" s="9" t="n">
        <v>18</v>
      </c>
      <c r="K76" s="9" t="n">
        <v>245</v>
      </c>
      <c r="L76" s="9" t="n">
        <v>177</v>
      </c>
      <c r="M76" s="9" t="n">
        <v>37</v>
      </c>
      <c r="N76" s="9" t="n">
        <v>16</v>
      </c>
      <c r="O76" s="9" t="n">
        <v>21</v>
      </c>
      <c r="P76" s="9" t="n">
        <v>30</v>
      </c>
      <c r="Q76" s="9" t="n">
        <v>86</v>
      </c>
      <c r="R76" s="9" t="n">
        <v>256</v>
      </c>
      <c r="S76" s="9" t="n">
        <v>68</v>
      </c>
      <c r="T76" s="9" t="n">
        <v>8</v>
      </c>
      <c r="U76" s="9" t="n">
        <v>36</v>
      </c>
      <c r="V76" s="9" t="n">
        <v>679</v>
      </c>
      <c r="W76" s="9" t="n">
        <v>62</v>
      </c>
      <c r="X76" s="9" t="n">
        <v>27</v>
      </c>
      <c r="Y76" s="9" t="n">
        <v>21</v>
      </c>
      <c r="Z76" s="9" t="n">
        <v>18</v>
      </c>
      <c r="AA76" s="9" t="n">
        <v>73</v>
      </c>
      <c r="AB76" s="9" t="n">
        <v>212</v>
      </c>
      <c r="AC76" s="9" t="n">
        <v>108</v>
      </c>
      <c r="AD76" s="9" t="n">
        <v>11</v>
      </c>
      <c r="AE76" s="9" t="n">
        <v>9</v>
      </c>
      <c r="AF76" s="9" t="n">
        <v>14</v>
      </c>
      <c r="AG76" s="9" t="n">
        <v>67</v>
      </c>
      <c r="AH76" s="9" t="n">
        <v>127</v>
      </c>
      <c r="AI76" s="9" t="n">
        <v>88</v>
      </c>
      <c r="AJ76" s="9" t="n">
        <v>814</v>
      </c>
      <c r="AK76" s="9" t="n">
        <v>1368</v>
      </c>
      <c r="AL76" s="9" t="n">
        <v>42</v>
      </c>
      <c r="AM76" s="9" t="n">
        <v>15</v>
      </c>
      <c r="AN76" s="9" t="n">
        <v>60</v>
      </c>
      <c r="AO76" s="9" t="n">
        <v>31</v>
      </c>
      <c r="AP76" s="9" t="n">
        <v>24</v>
      </c>
      <c r="AQ76" s="9" t="n">
        <v>111</v>
      </c>
      <c r="AR76" s="9" t="n">
        <v>233</v>
      </c>
      <c r="AS76" s="9" t="n">
        <v>617</v>
      </c>
      <c r="AT76" s="9" t="n">
        <v>52</v>
      </c>
      <c r="AU76" s="9" t="n">
        <v>774</v>
      </c>
      <c r="AV76" s="9" t="n">
        <v>42</v>
      </c>
      <c r="AW76" s="9" t="n">
        <v>56</v>
      </c>
      <c r="AX76" s="9" t="n">
        <v>242</v>
      </c>
      <c r="AY76" s="9" t="n">
        <v>25</v>
      </c>
      <c r="AZ76" s="9" t="n">
        <v>12</v>
      </c>
      <c r="BA76" s="9" t="n">
        <v>14</v>
      </c>
      <c r="BB76" s="9" t="n">
        <v>49</v>
      </c>
      <c r="BC76" s="9" t="n">
        <v>12</v>
      </c>
      <c r="BD76" s="9" t="n">
        <v>58</v>
      </c>
      <c r="BE76" s="9" t="n">
        <v>54</v>
      </c>
      <c r="BF76" s="9" t="n">
        <v>22</v>
      </c>
      <c r="BG76" s="9" t="n">
        <v>10</v>
      </c>
      <c r="BH76" s="9" t="n">
        <v>30</v>
      </c>
      <c r="BI76" s="9" t="n">
        <v>92</v>
      </c>
      <c r="BJ76" s="9" t="n">
        <v>33</v>
      </c>
      <c r="BK76" s="9" t="n">
        <v>40</v>
      </c>
      <c r="BL76" s="9" t="n">
        <v>3</v>
      </c>
      <c r="BM76" s="9" t="n">
        <v>56</v>
      </c>
      <c r="BN76" s="9" t="n">
        <v>0</v>
      </c>
      <c r="BO76" s="9" t="n">
        <v>31</v>
      </c>
      <c r="BP76" s="9" t="n">
        <v>15</v>
      </c>
      <c r="BQ76" s="9" t="n">
        <v>26</v>
      </c>
      <c r="BR76" s="9" t="n">
        <v>24</v>
      </c>
      <c r="BS76" s="9" t="n">
        <v>13</v>
      </c>
      <c r="BT76" s="9" t="n">
        <v>17</v>
      </c>
      <c r="BU76" s="9" t="n">
        <v>23</v>
      </c>
      <c r="BV76" s="9" t="n">
        <v>65</v>
      </c>
      <c r="BW76" s="9" t="n">
        <v>32</v>
      </c>
      <c r="BX76" s="9" t="n">
        <v>14</v>
      </c>
      <c r="BY76" s="9" t="n">
        <v>6</v>
      </c>
      <c r="BZ76" s="9" t="n">
        <v>11</v>
      </c>
      <c r="CA76" s="9" t="n">
        <v>7</v>
      </c>
      <c r="CB76" s="9" t="n">
        <v>17</v>
      </c>
      <c r="CC76" s="9" t="n">
        <v>9</v>
      </c>
      <c r="CD76" s="9" t="n">
        <v>20</v>
      </c>
      <c r="CE76" s="9" t="n">
        <v>19</v>
      </c>
    </row>
    <row r="77" customFormat="false" ht="12.75" hidden="false" customHeight="false" outlineLevel="0" collapsed="false">
      <c r="A77" s="4" t="s">
        <v>72</v>
      </c>
      <c r="B77" s="9" t="n">
        <v>31312</v>
      </c>
      <c r="C77" s="9" t="n">
        <v>749</v>
      </c>
      <c r="D77" s="9" t="n">
        <v>115</v>
      </c>
      <c r="E77" s="9" t="n">
        <v>141</v>
      </c>
      <c r="F77" s="9" t="n">
        <v>812</v>
      </c>
      <c r="G77" s="9" t="n">
        <v>51</v>
      </c>
      <c r="H77" s="9" t="n">
        <v>2303</v>
      </c>
      <c r="I77" s="9" t="n">
        <v>1351</v>
      </c>
      <c r="J77" s="9" t="n">
        <v>65</v>
      </c>
      <c r="K77" s="9" t="n">
        <v>321</v>
      </c>
      <c r="L77" s="9" t="n">
        <v>294</v>
      </c>
      <c r="M77" s="9" t="n">
        <v>136</v>
      </c>
      <c r="N77" s="9" t="n">
        <v>129</v>
      </c>
      <c r="O77" s="9" t="n">
        <v>601</v>
      </c>
      <c r="P77" s="9" t="n">
        <v>90</v>
      </c>
      <c r="Q77" s="9" t="n">
        <v>50</v>
      </c>
      <c r="R77" s="9" t="n">
        <v>1138</v>
      </c>
      <c r="S77" s="9" t="n">
        <v>247</v>
      </c>
      <c r="T77" s="9" t="n">
        <v>38</v>
      </c>
      <c r="U77" s="9" t="n">
        <v>69</v>
      </c>
      <c r="V77" s="9" t="n">
        <v>374</v>
      </c>
      <c r="W77" s="9" t="n">
        <v>570</v>
      </c>
      <c r="X77" s="9" t="n">
        <v>113</v>
      </c>
      <c r="Y77" s="9" t="n">
        <v>135</v>
      </c>
      <c r="Z77" s="9" t="n">
        <v>149</v>
      </c>
      <c r="AA77" s="9" t="n">
        <v>209</v>
      </c>
      <c r="AB77" s="9" t="n">
        <v>296</v>
      </c>
      <c r="AC77" s="9" t="n">
        <v>548</v>
      </c>
      <c r="AD77" s="9" t="n">
        <v>99</v>
      </c>
      <c r="AE77" s="9" t="n">
        <v>53</v>
      </c>
      <c r="AF77" s="9" t="n">
        <v>872</v>
      </c>
      <c r="AG77" s="9" t="n">
        <v>321</v>
      </c>
      <c r="AH77" s="9" t="n">
        <v>100</v>
      </c>
      <c r="AI77" s="9" t="n">
        <v>940</v>
      </c>
      <c r="AJ77" s="9" t="n">
        <v>8711</v>
      </c>
      <c r="AK77" s="9" t="n">
        <v>1257</v>
      </c>
      <c r="AL77" s="9" t="n">
        <v>84</v>
      </c>
      <c r="AM77" s="9" t="n">
        <v>89</v>
      </c>
      <c r="AN77" s="9" t="n">
        <v>228</v>
      </c>
      <c r="AO77" s="9" t="n">
        <v>151</v>
      </c>
      <c r="AP77" s="9" t="n">
        <v>77</v>
      </c>
      <c r="AQ77" s="9" t="n">
        <v>594</v>
      </c>
      <c r="AR77" s="9" t="n">
        <v>844</v>
      </c>
      <c r="AS77" s="9" t="n">
        <v>124</v>
      </c>
      <c r="AT77" s="9" t="n">
        <v>283</v>
      </c>
      <c r="AU77" s="9" t="n">
        <v>241</v>
      </c>
      <c r="AV77" s="9" t="n">
        <v>109</v>
      </c>
      <c r="AW77" s="9" t="n">
        <v>221</v>
      </c>
      <c r="AX77" s="9" t="n">
        <v>479</v>
      </c>
      <c r="AY77" s="9" t="n">
        <v>283</v>
      </c>
      <c r="AZ77" s="9" t="n">
        <v>62</v>
      </c>
      <c r="BA77" s="9" t="n">
        <v>66</v>
      </c>
      <c r="BB77" s="9" t="n">
        <v>97</v>
      </c>
      <c r="BC77" s="9" t="n">
        <v>81</v>
      </c>
      <c r="BD77" s="9" t="n">
        <v>266</v>
      </c>
      <c r="BE77" s="9" t="n">
        <v>155</v>
      </c>
      <c r="BF77" s="9" t="n">
        <v>211</v>
      </c>
      <c r="BG77" s="9" t="n">
        <v>60</v>
      </c>
      <c r="BH77" s="9" t="n">
        <v>158</v>
      </c>
      <c r="BI77" s="9" t="n">
        <v>594</v>
      </c>
      <c r="BJ77" s="9" t="n">
        <v>124</v>
      </c>
      <c r="BK77" s="9" t="n">
        <v>317</v>
      </c>
      <c r="BL77" s="9" t="n">
        <v>70</v>
      </c>
      <c r="BM77" s="9" t="n">
        <v>312</v>
      </c>
      <c r="BN77" s="9" t="n">
        <v>56</v>
      </c>
      <c r="BO77" s="9" t="n">
        <v>0</v>
      </c>
      <c r="BP77" s="9" t="n">
        <v>96</v>
      </c>
      <c r="BQ77" s="9" t="n">
        <v>76</v>
      </c>
      <c r="BR77" s="9" t="n">
        <v>63</v>
      </c>
      <c r="BS77" s="9" t="n">
        <v>23</v>
      </c>
      <c r="BT77" s="9" t="n">
        <v>45</v>
      </c>
      <c r="BU77" s="9" t="n">
        <v>48</v>
      </c>
      <c r="BV77" s="9" t="n">
        <v>275</v>
      </c>
      <c r="BW77" s="9" t="n">
        <v>281</v>
      </c>
      <c r="BX77" s="9" t="n">
        <v>18</v>
      </c>
      <c r="BY77" s="9" t="n">
        <v>39</v>
      </c>
      <c r="BZ77" s="9" t="n">
        <v>133</v>
      </c>
      <c r="CA77" s="9" t="n">
        <v>78</v>
      </c>
      <c r="CB77" s="9" t="n">
        <v>74</v>
      </c>
      <c r="CC77" s="9" t="n">
        <v>23</v>
      </c>
      <c r="CD77" s="9" t="n">
        <v>85</v>
      </c>
      <c r="CE77" s="9" t="n">
        <v>72</v>
      </c>
    </row>
    <row r="78" customFormat="false" ht="12.75" hidden="false" customHeight="false" outlineLevel="0" collapsed="false">
      <c r="A78" s="4" t="s">
        <v>73</v>
      </c>
      <c r="B78" s="9" t="n">
        <v>29618</v>
      </c>
      <c r="C78" s="9" t="n">
        <v>221</v>
      </c>
      <c r="D78" s="9" t="n">
        <v>42</v>
      </c>
      <c r="E78" s="9" t="n">
        <v>99</v>
      </c>
      <c r="F78" s="9" t="n">
        <v>39</v>
      </c>
      <c r="G78" s="9" t="n">
        <v>92</v>
      </c>
      <c r="H78" s="9" t="n">
        <v>9865</v>
      </c>
      <c r="I78" s="9" t="n">
        <v>781</v>
      </c>
      <c r="J78" s="9" t="n">
        <v>21</v>
      </c>
      <c r="K78" s="9" t="n">
        <v>137</v>
      </c>
      <c r="L78" s="9" t="n">
        <v>179</v>
      </c>
      <c r="M78" s="9" t="n">
        <v>35</v>
      </c>
      <c r="N78" s="9" t="n">
        <v>10</v>
      </c>
      <c r="O78" s="9" t="n">
        <v>29</v>
      </c>
      <c r="P78" s="9" t="n">
        <v>55</v>
      </c>
      <c r="Q78" s="9" t="n">
        <v>62</v>
      </c>
      <c r="R78" s="9" t="n">
        <v>1015</v>
      </c>
      <c r="S78" s="9" t="n">
        <v>81</v>
      </c>
      <c r="T78" s="9" t="n">
        <v>75</v>
      </c>
      <c r="U78" s="9" t="n">
        <v>298</v>
      </c>
      <c r="V78" s="9" t="n">
        <v>91</v>
      </c>
      <c r="W78" s="9" t="n">
        <v>79</v>
      </c>
      <c r="X78" s="9" t="n">
        <v>49</v>
      </c>
      <c r="Y78" s="9" t="n">
        <v>61</v>
      </c>
      <c r="Z78" s="9" t="n">
        <v>86</v>
      </c>
      <c r="AA78" s="9" t="n">
        <v>124</v>
      </c>
      <c r="AB78" s="9" t="n">
        <v>182</v>
      </c>
      <c r="AC78" s="9" t="n">
        <v>182</v>
      </c>
      <c r="AD78" s="9" t="n">
        <v>58</v>
      </c>
      <c r="AE78" s="9" t="n">
        <v>42</v>
      </c>
      <c r="AF78" s="9" t="n">
        <v>36</v>
      </c>
      <c r="AG78" s="9" t="n">
        <v>87</v>
      </c>
      <c r="AH78" s="9" t="n">
        <v>68</v>
      </c>
      <c r="AI78" s="9" t="n">
        <v>242</v>
      </c>
      <c r="AJ78" s="9" t="n">
        <v>4695</v>
      </c>
      <c r="AK78" s="9" t="n">
        <v>806</v>
      </c>
      <c r="AL78" s="9" t="n">
        <v>45</v>
      </c>
      <c r="AM78" s="9" t="n">
        <v>76</v>
      </c>
      <c r="AN78" s="9" t="n">
        <v>3842</v>
      </c>
      <c r="AO78" s="9" t="n">
        <v>47</v>
      </c>
      <c r="AP78" s="9" t="n">
        <v>773</v>
      </c>
      <c r="AQ78" s="9" t="n">
        <v>325</v>
      </c>
      <c r="AR78" s="9" t="n">
        <v>402</v>
      </c>
      <c r="AS78" s="9" t="n">
        <v>74</v>
      </c>
      <c r="AT78" s="9" t="n">
        <v>86</v>
      </c>
      <c r="AU78" s="9" t="n">
        <v>102</v>
      </c>
      <c r="AV78" s="9" t="n">
        <v>104</v>
      </c>
      <c r="AW78" s="9" t="n">
        <v>38</v>
      </c>
      <c r="AX78" s="9" t="n">
        <v>231</v>
      </c>
      <c r="AY78" s="9" t="n">
        <v>34</v>
      </c>
      <c r="AZ78" s="9" t="n">
        <v>208</v>
      </c>
      <c r="BA78" s="9" t="n">
        <v>132</v>
      </c>
      <c r="BB78" s="9" t="n">
        <v>93</v>
      </c>
      <c r="BC78" s="9" t="n">
        <v>43</v>
      </c>
      <c r="BD78" s="9" t="n">
        <v>137</v>
      </c>
      <c r="BE78" s="9" t="n">
        <v>234</v>
      </c>
      <c r="BF78" s="9" t="n">
        <v>36</v>
      </c>
      <c r="BG78" s="9" t="n">
        <v>107</v>
      </c>
      <c r="BH78" s="9" t="n">
        <v>428</v>
      </c>
      <c r="BI78" s="9" t="n">
        <v>246</v>
      </c>
      <c r="BJ78" s="9" t="n">
        <v>406</v>
      </c>
      <c r="BK78" s="9" t="n">
        <v>74</v>
      </c>
      <c r="BL78" s="9" t="n">
        <v>16</v>
      </c>
      <c r="BM78" s="9" t="n">
        <v>169</v>
      </c>
      <c r="BN78" s="9" t="n">
        <v>48</v>
      </c>
      <c r="BO78" s="9" t="n">
        <v>60</v>
      </c>
      <c r="BP78" s="9" t="n">
        <v>0</v>
      </c>
      <c r="BQ78" s="9" t="n">
        <v>78</v>
      </c>
      <c r="BR78" s="9" t="n">
        <v>110</v>
      </c>
      <c r="BS78" s="9" t="n">
        <v>27</v>
      </c>
      <c r="BT78" s="9" t="n">
        <v>55</v>
      </c>
      <c r="BU78" s="9" t="n">
        <v>330</v>
      </c>
      <c r="BV78" s="9" t="n">
        <v>31</v>
      </c>
      <c r="BW78" s="9" t="n">
        <v>55</v>
      </c>
      <c r="BX78" s="9" t="n">
        <v>28</v>
      </c>
      <c r="BY78" s="9" t="n">
        <v>9</v>
      </c>
      <c r="BZ78" s="9" t="n">
        <v>24</v>
      </c>
      <c r="CA78" s="9" t="n">
        <v>59</v>
      </c>
      <c r="CB78" s="9" t="n">
        <v>35</v>
      </c>
      <c r="CC78" s="9" t="n">
        <v>13</v>
      </c>
      <c r="CD78" s="9" t="n">
        <v>72</v>
      </c>
      <c r="CE78" s="9" t="n">
        <v>52</v>
      </c>
    </row>
    <row r="79" customFormat="false" ht="12.75" hidden="false" customHeight="false" outlineLevel="0" collapsed="false">
      <c r="A79" s="4" t="s">
        <v>74</v>
      </c>
      <c r="B79" s="9" t="n">
        <v>23267</v>
      </c>
      <c r="C79" s="9" t="n">
        <v>119</v>
      </c>
      <c r="D79" s="9" t="n">
        <v>31</v>
      </c>
      <c r="E79" s="9" t="n">
        <v>84</v>
      </c>
      <c r="F79" s="9" t="n">
        <v>33</v>
      </c>
      <c r="G79" s="9" t="n">
        <v>48</v>
      </c>
      <c r="H79" s="9" t="n">
        <v>1894</v>
      </c>
      <c r="I79" s="9" t="n">
        <v>589</v>
      </c>
      <c r="J79" s="9" t="n">
        <v>45</v>
      </c>
      <c r="K79" s="9" t="n">
        <v>211</v>
      </c>
      <c r="L79" s="9" t="n">
        <v>283</v>
      </c>
      <c r="M79" s="9" t="n">
        <v>97</v>
      </c>
      <c r="N79" s="9" t="n">
        <v>19</v>
      </c>
      <c r="O79" s="9" t="n">
        <v>12</v>
      </c>
      <c r="P79" s="9" t="n">
        <v>643</v>
      </c>
      <c r="Q79" s="9" t="n">
        <v>20</v>
      </c>
      <c r="R79" s="9" t="n">
        <v>1113</v>
      </c>
      <c r="S79" s="9" t="n">
        <v>98</v>
      </c>
      <c r="T79" s="9" t="n">
        <v>71</v>
      </c>
      <c r="U79" s="9" t="n">
        <v>74</v>
      </c>
      <c r="V79" s="9" t="n">
        <v>110</v>
      </c>
      <c r="W79" s="9" t="n">
        <v>84</v>
      </c>
      <c r="X79" s="9" t="n">
        <v>128</v>
      </c>
      <c r="Y79" s="9" t="n">
        <v>46</v>
      </c>
      <c r="Z79" s="9" t="n">
        <v>51</v>
      </c>
      <c r="AA79" s="9" t="n">
        <v>126</v>
      </c>
      <c r="AB79" s="9" t="n">
        <v>274</v>
      </c>
      <c r="AC79" s="9" t="n">
        <v>82</v>
      </c>
      <c r="AD79" s="9" t="n">
        <v>161</v>
      </c>
      <c r="AE79" s="9" t="n">
        <v>55</v>
      </c>
      <c r="AF79" s="9" t="n">
        <v>19</v>
      </c>
      <c r="AG79" s="9" t="n">
        <v>141</v>
      </c>
      <c r="AH79" s="9" t="n">
        <v>71</v>
      </c>
      <c r="AI79" s="9" t="n">
        <v>138</v>
      </c>
      <c r="AJ79" s="9" t="n">
        <v>7462</v>
      </c>
      <c r="AK79" s="9" t="n">
        <v>540</v>
      </c>
      <c r="AL79" s="9" t="n">
        <v>42</v>
      </c>
      <c r="AM79" s="9" t="n">
        <v>243</v>
      </c>
      <c r="AN79" s="9" t="n">
        <v>133</v>
      </c>
      <c r="AO79" s="9" t="n">
        <v>75</v>
      </c>
      <c r="AP79" s="9" t="n">
        <v>27</v>
      </c>
      <c r="AQ79" s="9" t="n">
        <v>1168</v>
      </c>
      <c r="AR79" s="9" t="n">
        <v>252</v>
      </c>
      <c r="AS79" s="9" t="n">
        <v>93</v>
      </c>
      <c r="AT79" s="9" t="n">
        <v>56</v>
      </c>
      <c r="AU79" s="9" t="n">
        <v>262</v>
      </c>
      <c r="AV79" s="9" t="n">
        <v>83</v>
      </c>
      <c r="AW79" s="9" t="n">
        <v>59</v>
      </c>
      <c r="AX79" s="9" t="n">
        <v>266</v>
      </c>
      <c r="AY79" s="9" t="n">
        <v>35</v>
      </c>
      <c r="AZ79" s="9" t="n">
        <v>34</v>
      </c>
      <c r="BA79" s="9" t="n">
        <v>44</v>
      </c>
      <c r="BB79" s="9" t="n">
        <v>189</v>
      </c>
      <c r="BC79" s="9" t="n">
        <v>101</v>
      </c>
      <c r="BD79" s="9" t="n">
        <v>530</v>
      </c>
      <c r="BE79" s="9" t="n">
        <v>252</v>
      </c>
      <c r="BF79" s="9" t="n">
        <v>20</v>
      </c>
      <c r="BG79" s="9" t="n">
        <v>46</v>
      </c>
      <c r="BH79" s="9" t="n">
        <v>109</v>
      </c>
      <c r="BI79" s="9" t="n">
        <v>595</v>
      </c>
      <c r="BJ79" s="9" t="n">
        <v>91</v>
      </c>
      <c r="BK79" s="9" t="n">
        <v>323</v>
      </c>
      <c r="BL79" s="9" t="n">
        <v>14</v>
      </c>
      <c r="BM79" s="9" t="n">
        <v>119</v>
      </c>
      <c r="BN79" s="9" t="n">
        <v>35</v>
      </c>
      <c r="BO79" s="9" t="n">
        <v>73</v>
      </c>
      <c r="BP79" s="9" t="n">
        <v>60</v>
      </c>
      <c r="BQ79" s="9" t="n">
        <v>0</v>
      </c>
      <c r="BR79" s="9" t="n">
        <v>25</v>
      </c>
      <c r="BS79" s="9" t="n">
        <v>20</v>
      </c>
      <c r="BT79" s="9" t="n">
        <v>15</v>
      </c>
      <c r="BU79" s="9" t="n">
        <v>74</v>
      </c>
      <c r="BV79" s="9" t="n">
        <v>42</v>
      </c>
      <c r="BW79" s="9" t="n">
        <v>36</v>
      </c>
      <c r="BX79" s="9" t="n">
        <v>887</v>
      </c>
      <c r="BY79" s="9" t="n">
        <v>25</v>
      </c>
      <c r="BZ79" s="9" t="n">
        <v>21</v>
      </c>
      <c r="CA79" s="9" t="n">
        <v>133</v>
      </c>
      <c r="CB79" s="9" t="n">
        <v>687</v>
      </c>
      <c r="CC79" s="9" t="n">
        <v>8</v>
      </c>
      <c r="CD79" s="9" t="n">
        <v>124</v>
      </c>
      <c r="CE79" s="9" t="n">
        <v>769</v>
      </c>
    </row>
    <row r="80" customFormat="false" ht="12.75" hidden="false" customHeight="false" outlineLevel="0" collapsed="false">
      <c r="A80" s="4" t="s">
        <v>75</v>
      </c>
      <c r="B80" s="9" t="n">
        <v>13225</v>
      </c>
      <c r="C80" s="9" t="n">
        <v>317</v>
      </c>
      <c r="D80" s="9" t="n">
        <v>29</v>
      </c>
      <c r="E80" s="9" t="n">
        <v>80</v>
      </c>
      <c r="F80" s="9" t="n">
        <v>28</v>
      </c>
      <c r="G80" s="9" t="n">
        <v>32</v>
      </c>
      <c r="H80" s="9" t="n">
        <v>2126</v>
      </c>
      <c r="I80" s="9" t="n">
        <v>535</v>
      </c>
      <c r="J80" s="9" t="n">
        <v>13</v>
      </c>
      <c r="K80" s="9" t="n">
        <v>129</v>
      </c>
      <c r="L80" s="9" t="n">
        <v>103</v>
      </c>
      <c r="M80" s="9" t="n">
        <v>17</v>
      </c>
      <c r="N80" s="9" t="n">
        <v>35</v>
      </c>
      <c r="O80" s="9" t="n">
        <v>30</v>
      </c>
      <c r="P80" s="9" t="n">
        <v>36</v>
      </c>
      <c r="Q80" s="9" t="n">
        <v>36</v>
      </c>
      <c r="R80" s="9" t="n">
        <v>246</v>
      </c>
      <c r="S80" s="9" t="n">
        <v>47</v>
      </c>
      <c r="T80" s="9" t="n">
        <v>25</v>
      </c>
      <c r="U80" s="9" t="n">
        <v>38</v>
      </c>
      <c r="V80" s="9" t="n">
        <v>70</v>
      </c>
      <c r="W80" s="9" t="n">
        <v>77</v>
      </c>
      <c r="X80" s="9" t="n">
        <v>24</v>
      </c>
      <c r="Y80" s="9" t="n">
        <v>39</v>
      </c>
      <c r="Z80" s="9" t="n">
        <v>54</v>
      </c>
      <c r="AA80" s="9" t="n">
        <v>81</v>
      </c>
      <c r="AB80" s="9" t="n">
        <v>101</v>
      </c>
      <c r="AC80" s="9" t="n">
        <v>79</v>
      </c>
      <c r="AD80" s="9" t="n">
        <v>20</v>
      </c>
      <c r="AE80" s="9" t="n">
        <v>22</v>
      </c>
      <c r="AF80" s="9" t="n">
        <v>36</v>
      </c>
      <c r="AG80" s="9" t="n">
        <v>169</v>
      </c>
      <c r="AH80" s="9" t="n">
        <v>69</v>
      </c>
      <c r="AI80" s="9" t="n">
        <v>274</v>
      </c>
      <c r="AJ80" s="9" t="n">
        <v>2525</v>
      </c>
      <c r="AK80" s="9" t="n">
        <v>493</v>
      </c>
      <c r="AL80" s="9" t="n">
        <v>39</v>
      </c>
      <c r="AM80" s="9" t="n">
        <v>27</v>
      </c>
      <c r="AN80" s="9" t="n">
        <v>345</v>
      </c>
      <c r="AO80" s="9" t="n">
        <v>65</v>
      </c>
      <c r="AP80" s="9" t="n">
        <v>253</v>
      </c>
      <c r="AQ80" s="9" t="n">
        <v>220</v>
      </c>
      <c r="AR80" s="9" t="n">
        <v>1869</v>
      </c>
      <c r="AS80" s="9" t="n">
        <v>47</v>
      </c>
      <c r="AT80" s="9" t="n">
        <v>74</v>
      </c>
      <c r="AU80" s="9" t="n">
        <v>66</v>
      </c>
      <c r="AV80" s="9" t="n">
        <v>64</v>
      </c>
      <c r="AW80" s="9" t="n">
        <v>70</v>
      </c>
      <c r="AX80" s="9" t="n">
        <v>152</v>
      </c>
      <c r="AY80" s="9" t="n">
        <v>33</v>
      </c>
      <c r="AZ80" s="9" t="n">
        <v>262</v>
      </c>
      <c r="BA80" s="9" t="n">
        <v>327</v>
      </c>
      <c r="BB80" s="9" t="n">
        <v>26</v>
      </c>
      <c r="BC80" s="9" t="n">
        <v>31</v>
      </c>
      <c r="BD80" s="9" t="n">
        <v>56</v>
      </c>
      <c r="BE80" s="9" t="n">
        <v>56</v>
      </c>
      <c r="BF80" s="9" t="n">
        <v>37</v>
      </c>
      <c r="BG80" s="9" t="n">
        <v>14</v>
      </c>
      <c r="BH80" s="9" t="n">
        <v>76</v>
      </c>
      <c r="BI80" s="9" t="n">
        <v>187</v>
      </c>
      <c r="BJ80" s="9" t="n">
        <v>54</v>
      </c>
      <c r="BK80" s="9" t="n">
        <v>69</v>
      </c>
      <c r="BL80" s="9" t="n">
        <v>11</v>
      </c>
      <c r="BM80" s="9" t="n">
        <v>90</v>
      </c>
      <c r="BN80" s="9" t="n">
        <v>32</v>
      </c>
      <c r="BO80" s="9" t="n">
        <v>53</v>
      </c>
      <c r="BP80" s="9" t="n">
        <v>57</v>
      </c>
      <c r="BQ80" s="9" t="n">
        <v>27</v>
      </c>
      <c r="BR80" s="9" t="n">
        <v>0</v>
      </c>
      <c r="BS80" s="9" t="n">
        <v>18</v>
      </c>
      <c r="BT80" s="9" t="n">
        <v>63</v>
      </c>
      <c r="BU80" s="9" t="n">
        <v>52</v>
      </c>
      <c r="BV80" s="9" t="n">
        <v>28</v>
      </c>
      <c r="BW80" s="9" t="n">
        <v>42</v>
      </c>
      <c r="BX80" s="9" t="n">
        <v>8</v>
      </c>
      <c r="BY80" s="9" t="n">
        <v>13</v>
      </c>
      <c r="BZ80" s="9" t="n">
        <v>46</v>
      </c>
      <c r="CA80" s="9" t="n">
        <v>5</v>
      </c>
      <c r="CB80" s="9" t="n">
        <v>29</v>
      </c>
      <c r="CC80" s="9" t="n">
        <v>4</v>
      </c>
      <c r="CD80" s="9" t="n">
        <v>55</v>
      </c>
      <c r="CE80" s="9" t="n">
        <v>38</v>
      </c>
    </row>
    <row r="81" customFormat="false" ht="12.75" hidden="false" customHeight="false" outlineLevel="0" collapsed="false">
      <c r="A81" s="4" t="s">
        <v>76</v>
      </c>
      <c r="B81" s="9" t="n">
        <v>478</v>
      </c>
      <c r="C81" s="9" t="n">
        <v>32</v>
      </c>
      <c r="D81" s="9" t="n">
        <v>10</v>
      </c>
      <c r="E81" s="9" t="n">
        <v>30</v>
      </c>
      <c r="F81" s="9" t="n">
        <v>84</v>
      </c>
      <c r="G81" s="9" t="n">
        <v>15</v>
      </c>
      <c r="H81" s="9" t="n">
        <v>328</v>
      </c>
      <c r="I81" s="9" t="n">
        <v>69</v>
      </c>
      <c r="J81" s="9" t="n">
        <v>12</v>
      </c>
      <c r="K81" s="9" t="n">
        <v>26</v>
      </c>
      <c r="L81" s="9" t="n">
        <v>49</v>
      </c>
      <c r="M81" s="9" t="n">
        <v>17</v>
      </c>
      <c r="N81" s="9" t="n">
        <v>10</v>
      </c>
      <c r="O81" s="9" t="n">
        <v>3</v>
      </c>
      <c r="P81" s="9" t="n">
        <v>10</v>
      </c>
      <c r="Q81" s="9" t="n">
        <v>18</v>
      </c>
      <c r="R81" s="9" t="n">
        <v>281</v>
      </c>
      <c r="S81" s="9" t="n">
        <v>12</v>
      </c>
      <c r="T81" s="9" t="n">
        <v>7</v>
      </c>
      <c r="U81" s="9" t="n">
        <v>16</v>
      </c>
      <c r="V81" s="9" t="n">
        <v>13</v>
      </c>
      <c r="W81" s="9" t="n">
        <v>16</v>
      </c>
      <c r="X81" s="9" t="n">
        <v>29</v>
      </c>
      <c r="Y81" s="9" t="n">
        <v>20</v>
      </c>
      <c r="Z81" s="9" t="n">
        <v>177</v>
      </c>
      <c r="AA81" s="9" t="n">
        <v>196</v>
      </c>
      <c r="AB81" s="9" t="n">
        <v>47</v>
      </c>
      <c r="AC81" s="9" t="n">
        <v>39</v>
      </c>
      <c r="AD81" s="9" t="n">
        <v>56</v>
      </c>
      <c r="AE81" s="9" t="n">
        <v>164</v>
      </c>
      <c r="AF81" s="9" t="n">
        <v>9</v>
      </c>
      <c r="AG81" s="9" t="n">
        <v>26</v>
      </c>
      <c r="AH81" s="9" t="n">
        <v>38</v>
      </c>
      <c r="AI81" s="9" t="n">
        <v>45</v>
      </c>
      <c r="AJ81" s="9" t="n">
        <v>1366</v>
      </c>
      <c r="AK81" s="9" t="n">
        <v>132</v>
      </c>
      <c r="AL81" s="9" t="n">
        <v>19</v>
      </c>
      <c r="AM81" s="9" t="n">
        <v>9</v>
      </c>
      <c r="AN81" s="9" t="n">
        <v>46</v>
      </c>
      <c r="AO81" s="9" t="n">
        <v>21</v>
      </c>
      <c r="AP81" s="9" t="n">
        <v>8</v>
      </c>
      <c r="AQ81" s="9" t="n">
        <v>198</v>
      </c>
      <c r="AR81" s="9" t="n">
        <v>69</v>
      </c>
      <c r="AS81" s="9" t="n">
        <v>22</v>
      </c>
      <c r="AT81" s="9" t="n">
        <v>26</v>
      </c>
      <c r="AU81" s="9" t="n">
        <v>36</v>
      </c>
      <c r="AV81" s="9" t="n">
        <v>19</v>
      </c>
      <c r="AW81" s="9" t="n">
        <v>13</v>
      </c>
      <c r="AX81" s="9" t="n">
        <v>22</v>
      </c>
      <c r="AY81" s="9" t="n">
        <v>7</v>
      </c>
      <c r="AZ81" s="9" t="n">
        <v>8</v>
      </c>
      <c r="BA81" s="9" t="n">
        <v>6</v>
      </c>
      <c r="BB81" s="9" t="n">
        <v>47</v>
      </c>
      <c r="BC81" s="9" t="n">
        <v>35</v>
      </c>
      <c r="BD81" s="9" t="n">
        <v>57</v>
      </c>
      <c r="BE81" s="9" t="n">
        <v>88</v>
      </c>
      <c r="BF81" s="9" t="n">
        <v>5</v>
      </c>
      <c r="BG81" s="9" t="n">
        <v>9</v>
      </c>
      <c r="BH81" s="9" t="n">
        <v>23</v>
      </c>
      <c r="BI81" s="9" t="n">
        <v>73</v>
      </c>
      <c r="BJ81" s="9" t="n">
        <v>24</v>
      </c>
      <c r="BK81" s="9" t="n">
        <v>225</v>
      </c>
      <c r="BL81" s="9" t="n">
        <v>6</v>
      </c>
      <c r="BM81" s="9" t="n">
        <v>13</v>
      </c>
      <c r="BN81" s="9" t="n">
        <v>11</v>
      </c>
      <c r="BO81" s="9" t="n">
        <v>17</v>
      </c>
      <c r="BP81" s="9" t="n">
        <v>12</v>
      </c>
      <c r="BQ81" s="9" t="n">
        <v>31</v>
      </c>
      <c r="BR81" s="9" t="n">
        <v>10</v>
      </c>
      <c r="BS81" s="9" t="n">
        <v>0</v>
      </c>
      <c r="BT81" s="9" t="n">
        <v>4</v>
      </c>
      <c r="BU81" s="9" t="n">
        <v>9</v>
      </c>
      <c r="BV81" s="9" t="n">
        <v>17</v>
      </c>
      <c r="BW81" s="9" t="n">
        <v>11</v>
      </c>
      <c r="BX81" s="9" t="n">
        <v>4</v>
      </c>
      <c r="BY81" s="9" t="n">
        <v>1</v>
      </c>
      <c r="BZ81" s="9" t="n">
        <v>43</v>
      </c>
      <c r="CA81" s="9" t="n">
        <v>26</v>
      </c>
      <c r="CB81" s="9" t="n">
        <v>5</v>
      </c>
      <c r="CC81" s="9" t="n">
        <v>0</v>
      </c>
      <c r="CD81" s="9" t="n">
        <v>14</v>
      </c>
      <c r="CE81" s="9" t="n">
        <v>29</v>
      </c>
    </row>
    <row r="82" customFormat="false" ht="12.75" hidden="false" customHeight="false" outlineLevel="0" collapsed="false">
      <c r="A82" s="4" t="s">
        <v>77</v>
      </c>
      <c r="B82" s="9" t="n">
        <v>8927</v>
      </c>
      <c r="C82" s="9" t="n">
        <v>207</v>
      </c>
      <c r="D82" s="9" t="n">
        <v>13</v>
      </c>
      <c r="E82" s="9" t="n">
        <v>73</v>
      </c>
      <c r="F82" s="9" t="n">
        <v>27</v>
      </c>
      <c r="G82" s="9" t="n">
        <v>15</v>
      </c>
      <c r="H82" s="9" t="n">
        <v>474</v>
      </c>
      <c r="I82" s="9" t="n">
        <v>859</v>
      </c>
      <c r="J82" s="9" t="n">
        <v>10</v>
      </c>
      <c r="K82" s="9" t="n">
        <v>116</v>
      </c>
      <c r="L82" s="9" t="n">
        <v>63</v>
      </c>
      <c r="M82" s="9" t="n">
        <v>33</v>
      </c>
      <c r="N82" s="9" t="n">
        <v>5</v>
      </c>
      <c r="O82" s="9" t="n">
        <v>8</v>
      </c>
      <c r="P82" s="9" t="n">
        <v>23</v>
      </c>
      <c r="Q82" s="9" t="n">
        <v>56</v>
      </c>
      <c r="R82" s="9" t="n">
        <v>116</v>
      </c>
      <c r="S82" s="9" t="n">
        <v>31</v>
      </c>
      <c r="T82" s="9" t="n">
        <v>25</v>
      </c>
      <c r="U82" s="9" t="n">
        <v>17</v>
      </c>
      <c r="V82" s="9" t="n">
        <v>56</v>
      </c>
      <c r="W82" s="9" t="n">
        <v>58</v>
      </c>
      <c r="X82" s="9" t="n">
        <v>10</v>
      </c>
      <c r="Y82" s="9" t="n">
        <v>29</v>
      </c>
      <c r="Z82" s="9" t="n">
        <v>28</v>
      </c>
      <c r="AA82" s="9" t="n">
        <v>43</v>
      </c>
      <c r="AB82" s="9" t="n">
        <v>74</v>
      </c>
      <c r="AC82" s="9" t="n">
        <v>107</v>
      </c>
      <c r="AD82" s="9" t="n">
        <v>19</v>
      </c>
      <c r="AE82" s="9" t="n">
        <v>18</v>
      </c>
      <c r="AF82" s="9" t="n">
        <v>15</v>
      </c>
      <c r="AG82" s="9" t="n">
        <v>67</v>
      </c>
      <c r="AH82" s="9" t="n">
        <v>61</v>
      </c>
      <c r="AI82" s="9" t="n">
        <v>882</v>
      </c>
      <c r="AJ82" s="9" t="n">
        <v>876</v>
      </c>
      <c r="AK82" s="9" t="n">
        <v>315</v>
      </c>
      <c r="AL82" s="9" t="n">
        <v>23</v>
      </c>
      <c r="AM82" s="9" t="n">
        <v>25</v>
      </c>
      <c r="AN82" s="9" t="n">
        <v>102</v>
      </c>
      <c r="AO82" s="9" t="n">
        <v>26</v>
      </c>
      <c r="AP82" s="9" t="n">
        <v>38</v>
      </c>
      <c r="AQ82" s="9" t="n">
        <v>59</v>
      </c>
      <c r="AR82" s="9" t="n">
        <v>259</v>
      </c>
      <c r="AS82" s="9" t="n">
        <v>28</v>
      </c>
      <c r="AT82" s="9" t="n">
        <v>45</v>
      </c>
      <c r="AU82" s="9" t="n">
        <v>47</v>
      </c>
      <c r="AV82" s="9" t="n">
        <v>58</v>
      </c>
      <c r="AW82" s="9" t="n">
        <v>18</v>
      </c>
      <c r="AX82" s="9" t="n">
        <v>94</v>
      </c>
      <c r="AY82" s="9" t="n">
        <v>25</v>
      </c>
      <c r="AZ82" s="9" t="n">
        <v>30</v>
      </c>
      <c r="BA82" s="9" t="n">
        <v>100</v>
      </c>
      <c r="BB82" s="9" t="n">
        <v>23</v>
      </c>
      <c r="BC82" s="9" t="n">
        <v>22</v>
      </c>
      <c r="BD82" s="9" t="n">
        <v>53</v>
      </c>
      <c r="BE82" s="9" t="n">
        <v>48</v>
      </c>
      <c r="BF82" s="9" t="n">
        <v>20</v>
      </c>
      <c r="BG82" s="9" t="n">
        <v>13</v>
      </c>
      <c r="BH82" s="9" t="n">
        <v>57</v>
      </c>
      <c r="BI82" s="9" t="n">
        <v>23</v>
      </c>
      <c r="BJ82" s="9" t="n">
        <v>32</v>
      </c>
      <c r="BK82" s="9" t="n">
        <v>27</v>
      </c>
      <c r="BL82" s="9" t="n">
        <v>4</v>
      </c>
      <c r="BM82" s="9" t="n">
        <v>57</v>
      </c>
      <c r="BN82" s="9" t="n">
        <v>30</v>
      </c>
      <c r="BO82" s="9" t="n">
        <v>41</v>
      </c>
      <c r="BP82" s="9" t="n">
        <v>59</v>
      </c>
      <c r="BQ82" s="9" t="n">
        <v>39</v>
      </c>
      <c r="BR82" s="9" t="n">
        <v>79</v>
      </c>
      <c r="BS82" s="9" t="n">
        <v>5</v>
      </c>
      <c r="BT82" s="9" t="n">
        <v>0</v>
      </c>
      <c r="BU82" s="9" t="n">
        <v>28</v>
      </c>
      <c r="BV82" s="9" t="n">
        <v>16</v>
      </c>
      <c r="BW82" s="9" t="n">
        <v>18</v>
      </c>
      <c r="BX82" s="9" t="n">
        <v>3</v>
      </c>
      <c r="BY82" s="9" t="n">
        <v>3</v>
      </c>
      <c r="BZ82" s="9" t="n">
        <v>18</v>
      </c>
      <c r="CA82" s="9" t="n">
        <v>8</v>
      </c>
      <c r="CB82" s="9" t="n">
        <v>7</v>
      </c>
      <c r="CC82" s="9" t="n">
        <v>5</v>
      </c>
      <c r="CD82" s="9" t="n">
        <v>42</v>
      </c>
      <c r="CE82" s="9" t="n">
        <v>10</v>
      </c>
    </row>
    <row r="83" customFormat="false" ht="12.75" hidden="false" customHeight="false" outlineLevel="0" collapsed="false">
      <c r="A83" s="4" t="s">
        <v>78</v>
      </c>
      <c r="B83" s="9" t="n">
        <v>19229</v>
      </c>
      <c r="C83" s="9" t="n">
        <v>129</v>
      </c>
      <c r="D83" s="9" t="n">
        <v>33</v>
      </c>
      <c r="E83" s="9" t="n">
        <v>68</v>
      </c>
      <c r="F83" s="9" t="n">
        <v>69</v>
      </c>
      <c r="G83" s="9" t="n">
        <v>90</v>
      </c>
      <c r="H83" s="9" t="n">
        <v>10521</v>
      </c>
      <c r="I83" s="9" t="n">
        <v>583</v>
      </c>
      <c r="J83" s="9" t="n">
        <v>23</v>
      </c>
      <c r="K83" s="9" t="n">
        <v>118</v>
      </c>
      <c r="L83" s="9" t="n">
        <v>111</v>
      </c>
      <c r="M83" s="9" t="n">
        <v>23</v>
      </c>
      <c r="N83" s="9" t="n">
        <v>53</v>
      </c>
      <c r="O83" s="9" t="n">
        <v>26</v>
      </c>
      <c r="P83" s="9" t="n">
        <v>67</v>
      </c>
      <c r="Q83" s="9" t="n">
        <v>12</v>
      </c>
      <c r="R83" s="9" t="n">
        <v>264</v>
      </c>
      <c r="S83" s="9" t="n">
        <v>42</v>
      </c>
      <c r="T83" s="9" t="n">
        <v>140</v>
      </c>
      <c r="U83" s="9" t="n">
        <v>304</v>
      </c>
      <c r="V83" s="9" t="n">
        <v>56</v>
      </c>
      <c r="W83" s="9" t="n">
        <v>90</v>
      </c>
      <c r="X83" s="9" t="n">
        <v>38</v>
      </c>
      <c r="Y83" s="9" t="n">
        <v>61</v>
      </c>
      <c r="Z83" s="9" t="n">
        <v>45</v>
      </c>
      <c r="AA83" s="9" t="n">
        <v>69</v>
      </c>
      <c r="AB83" s="9" t="n">
        <v>141</v>
      </c>
      <c r="AC83" s="9" t="n">
        <v>74</v>
      </c>
      <c r="AD83" s="9" t="n">
        <v>42</v>
      </c>
      <c r="AE83" s="9" t="n">
        <v>26</v>
      </c>
      <c r="AF83" s="9" t="n">
        <v>36</v>
      </c>
      <c r="AG83" s="9" t="n">
        <v>78</v>
      </c>
      <c r="AH83" s="9" t="n">
        <v>56</v>
      </c>
      <c r="AI83" s="9" t="n">
        <v>136</v>
      </c>
      <c r="AJ83" s="9" t="n">
        <v>1308</v>
      </c>
      <c r="AK83" s="9" t="n">
        <v>482</v>
      </c>
      <c r="AL83" s="9" t="n">
        <v>30</v>
      </c>
      <c r="AM83" s="9" t="n">
        <v>59</v>
      </c>
      <c r="AN83" s="9" t="n">
        <v>316</v>
      </c>
      <c r="AO83" s="9" t="n">
        <v>46</v>
      </c>
      <c r="AP83" s="9" t="n">
        <v>431</v>
      </c>
      <c r="AQ83" s="9" t="n">
        <v>350</v>
      </c>
      <c r="AR83" s="9" t="n">
        <v>223</v>
      </c>
      <c r="AS83" s="9" t="n">
        <v>37</v>
      </c>
      <c r="AT83" s="9" t="n">
        <v>71</v>
      </c>
      <c r="AU83" s="9" t="n">
        <v>52</v>
      </c>
      <c r="AV83" s="9" t="n">
        <v>40</v>
      </c>
      <c r="AW83" s="9" t="n">
        <v>36</v>
      </c>
      <c r="AX83" s="9" t="n">
        <v>150</v>
      </c>
      <c r="AY83" s="9" t="n">
        <v>24</v>
      </c>
      <c r="AZ83" s="9" t="n">
        <v>65</v>
      </c>
      <c r="BA83" s="9" t="n">
        <v>43</v>
      </c>
      <c r="BB83" s="9" t="n">
        <v>54</v>
      </c>
      <c r="BC83" s="9" t="n">
        <v>36</v>
      </c>
      <c r="BD83" s="9" t="n">
        <v>60</v>
      </c>
      <c r="BE83" s="9" t="n">
        <v>234</v>
      </c>
      <c r="BF83" s="9" t="n">
        <v>52</v>
      </c>
      <c r="BG83" s="9" t="n">
        <v>25</v>
      </c>
      <c r="BH83" s="9" t="n">
        <v>98</v>
      </c>
      <c r="BI83" s="9" t="n">
        <v>173</v>
      </c>
      <c r="BJ83" s="9" t="n">
        <v>95</v>
      </c>
      <c r="BK83" s="9" t="n">
        <v>101</v>
      </c>
      <c r="BL83" s="9" t="n">
        <v>26</v>
      </c>
      <c r="BM83" s="9" t="n">
        <v>72</v>
      </c>
      <c r="BN83" s="9" t="n">
        <v>34</v>
      </c>
      <c r="BO83" s="9" t="n">
        <v>69</v>
      </c>
      <c r="BP83" s="9" t="n">
        <v>285</v>
      </c>
      <c r="BQ83" s="9" t="n">
        <v>70</v>
      </c>
      <c r="BR83" s="9" t="n">
        <v>65</v>
      </c>
      <c r="BS83" s="9" t="n">
        <v>18</v>
      </c>
      <c r="BT83" s="9" t="n">
        <v>16</v>
      </c>
      <c r="BU83" s="9" t="n">
        <v>0</v>
      </c>
      <c r="BV83" s="9" t="n">
        <v>35</v>
      </c>
      <c r="BW83" s="9" t="n">
        <v>58</v>
      </c>
      <c r="BX83" s="9" t="n">
        <v>19</v>
      </c>
      <c r="BY83" s="9" t="n">
        <v>15</v>
      </c>
      <c r="BZ83" s="9" t="n">
        <v>17</v>
      </c>
      <c r="CA83" s="9" t="n">
        <v>12</v>
      </c>
      <c r="CB83" s="9" t="n">
        <v>38</v>
      </c>
      <c r="CC83" s="9" t="n">
        <v>4</v>
      </c>
      <c r="CD83" s="9" t="n">
        <v>24</v>
      </c>
      <c r="CE83" s="9" t="n">
        <v>37</v>
      </c>
    </row>
    <row r="84" customFormat="false" ht="12.75" hidden="false" customHeight="false" outlineLevel="0" collapsed="false">
      <c r="A84" s="4" t="s">
        <v>79</v>
      </c>
      <c r="B84" s="9" t="n">
        <v>18839</v>
      </c>
      <c r="C84" s="9" t="n">
        <v>355</v>
      </c>
      <c r="D84" s="9" t="n">
        <v>116</v>
      </c>
      <c r="E84" s="9" t="n">
        <v>70</v>
      </c>
      <c r="F84" s="9" t="n">
        <v>95</v>
      </c>
      <c r="G84" s="9" t="n">
        <v>19</v>
      </c>
      <c r="H84" s="9" t="n">
        <v>741</v>
      </c>
      <c r="I84" s="9" t="n">
        <v>736</v>
      </c>
      <c r="J84" s="9" t="n">
        <v>10</v>
      </c>
      <c r="K84" s="9" t="n">
        <v>176</v>
      </c>
      <c r="L84" s="9" t="n">
        <v>129</v>
      </c>
      <c r="M84" s="9" t="n">
        <v>46</v>
      </c>
      <c r="N84" s="9" t="n">
        <v>29</v>
      </c>
      <c r="O84" s="9" t="n">
        <v>202</v>
      </c>
      <c r="P84" s="9" t="n">
        <v>32</v>
      </c>
      <c r="Q84" s="9" t="n">
        <v>35</v>
      </c>
      <c r="R84" s="9" t="n">
        <v>359</v>
      </c>
      <c r="S84" s="9" t="n">
        <v>29</v>
      </c>
      <c r="T84" s="9" t="n">
        <v>12</v>
      </c>
      <c r="U84" s="9" t="n">
        <v>44</v>
      </c>
      <c r="V84" s="9" t="n">
        <v>97</v>
      </c>
      <c r="W84" s="9" t="n">
        <v>1626</v>
      </c>
      <c r="X84" s="9" t="n">
        <v>67</v>
      </c>
      <c r="Y84" s="9" t="n">
        <v>76</v>
      </c>
      <c r="Z84" s="9" t="n">
        <v>63</v>
      </c>
      <c r="AA84" s="9" t="n">
        <v>33</v>
      </c>
      <c r="AB84" s="9" t="n">
        <v>122</v>
      </c>
      <c r="AC84" s="9" t="n">
        <v>349</v>
      </c>
      <c r="AD84" s="9" t="n">
        <v>45</v>
      </c>
      <c r="AE84" s="9" t="n">
        <v>15</v>
      </c>
      <c r="AF84" s="9" t="n">
        <v>32</v>
      </c>
      <c r="AG84" s="9" t="n">
        <v>252</v>
      </c>
      <c r="AH84" s="9" t="n">
        <v>53</v>
      </c>
      <c r="AI84" s="9" t="n">
        <v>448</v>
      </c>
      <c r="AJ84" s="9" t="n">
        <v>6614</v>
      </c>
      <c r="AK84" s="9" t="n">
        <v>700</v>
      </c>
      <c r="AL84" s="9" t="n">
        <v>39</v>
      </c>
      <c r="AM84" s="9" t="n">
        <v>48</v>
      </c>
      <c r="AN84" s="9" t="n">
        <v>149</v>
      </c>
      <c r="AO84" s="9" t="n">
        <v>57</v>
      </c>
      <c r="AP84" s="9" t="n">
        <v>34</v>
      </c>
      <c r="AQ84" s="9" t="n">
        <v>227</v>
      </c>
      <c r="AR84" s="9" t="n">
        <v>273</v>
      </c>
      <c r="AS84" s="9" t="n">
        <v>55</v>
      </c>
      <c r="AT84" s="9" t="n">
        <v>160</v>
      </c>
      <c r="AU84" s="9" t="n">
        <v>208</v>
      </c>
      <c r="AV84" s="9" t="n">
        <v>74</v>
      </c>
      <c r="AW84" s="9" t="n">
        <v>857</v>
      </c>
      <c r="AX84" s="9" t="n">
        <v>170</v>
      </c>
      <c r="AY84" s="9" t="n">
        <v>320</v>
      </c>
      <c r="AZ84" s="9" t="n">
        <v>32</v>
      </c>
      <c r="BA84" s="9" t="n">
        <v>22</v>
      </c>
      <c r="BB84" s="9" t="n">
        <v>72</v>
      </c>
      <c r="BC84" s="9" t="n">
        <v>20</v>
      </c>
      <c r="BD84" s="9" t="n">
        <v>76</v>
      </c>
      <c r="BE84" s="9" t="n">
        <v>74</v>
      </c>
      <c r="BF84" s="9" t="n">
        <v>678</v>
      </c>
      <c r="BG84" s="9" t="n">
        <v>13</v>
      </c>
      <c r="BH84" s="9" t="n">
        <v>49</v>
      </c>
      <c r="BI84" s="9" t="n">
        <v>94</v>
      </c>
      <c r="BJ84" s="9" t="n">
        <v>51</v>
      </c>
      <c r="BK84" s="9" t="n">
        <v>35</v>
      </c>
      <c r="BL84" s="9" t="n">
        <v>46</v>
      </c>
      <c r="BM84" s="9" t="n">
        <v>242</v>
      </c>
      <c r="BN84" s="9" t="n">
        <v>35</v>
      </c>
      <c r="BO84" s="9" t="n">
        <v>253</v>
      </c>
      <c r="BP84" s="9" t="n">
        <v>18</v>
      </c>
      <c r="BQ84" s="9" t="n">
        <v>19</v>
      </c>
      <c r="BR84" s="9" t="n">
        <v>24</v>
      </c>
      <c r="BS84" s="9" t="n">
        <v>6</v>
      </c>
      <c r="BT84" s="9" t="n">
        <v>30</v>
      </c>
      <c r="BU84" s="9" t="n">
        <v>41</v>
      </c>
      <c r="BV84" s="9" t="n">
        <v>0</v>
      </c>
      <c r="BW84" s="9" t="n">
        <v>186</v>
      </c>
      <c r="BX84" s="9" t="n">
        <v>6</v>
      </c>
      <c r="BY84" s="9" t="n">
        <v>14</v>
      </c>
      <c r="BZ84" s="9" t="n">
        <v>28</v>
      </c>
      <c r="CA84" s="9" t="n">
        <v>24</v>
      </c>
      <c r="CB84" s="9" t="n">
        <v>34</v>
      </c>
      <c r="CC84" s="9" t="n">
        <v>20</v>
      </c>
      <c r="CD84" s="9" t="n">
        <v>43</v>
      </c>
      <c r="CE84" s="9" t="n">
        <v>56</v>
      </c>
    </row>
    <row r="85" customFormat="false" ht="12.75" hidden="false" customHeight="false" outlineLevel="0" collapsed="false">
      <c r="A85" s="4" t="s">
        <v>80</v>
      </c>
      <c r="B85" s="9" t="n">
        <v>13554</v>
      </c>
      <c r="C85" s="9" t="n">
        <v>557</v>
      </c>
      <c r="D85" s="9" t="n">
        <v>82</v>
      </c>
      <c r="E85" s="9" t="n">
        <v>83</v>
      </c>
      <c r="F85" s="9" t="n">
        <v>60</v>
      </c>
      <c r="G85" s="9" t="n">
        <v>62</v>
      </c>
      <c r="H85" s="9" t="n">
        <v>1214</v>
      </c>
      <c r="I85" s="9" t="n">
        <v>373</v>
      </c>
      <c r="J85" s="9" t="n">
        <v>23</v>
      </c>
      <c r="K85" s="9" t="n">
        <v>164</v>
      </c>
      <c r="L85" s="9" t="n">
        <v>187</v>
      </c>
      <c r="M85" s="9" t="n">
        <v>65</v>
      </c>
      <c r="N85" s="9" t="n">
        <v>27</v>
      </c>
      <c r="O85" s="9" t="n">
        <v>76</v>
      </c>
      <c r="P85" s="9" t="n">
        <v>83</v>
      </c>
      <c r="Q85" s="9" t="n">
        <v>32</v>
      </c>
      <c r="R85" s="9" t="n">
        <v>249</v>
      </c>
      <c r="S85" s="9" t="n">
        <v>137</v>
      </c>
      <c r="T85" s="9" t="n">
        <v>29</v>
      </c>
      <c r="U85" s="9" t="n">
        <v>34</v>
      </c>
      <c r="V85" s="9" t="n">
        <v>152</v>
      </c>
      <c r="W85" s="9" t="n">
        <v>373</v>
      </c>
      <c r="X85" s="9" t="n">
        <v>134</v>
      </c>
      <c r="Y85" s="9" t="n">
        <v>43</v>
      </c>
      <c r="Z85" s="9" t="n">
        <v>66</v>
      </c>
      <c r="AA85" s="9" t="n">
        <v>36</v>
      </c>
      <c r="AB85" s="9" t="n">
        <v>96</v>
      </c>
      <c r="AC85" s="9" t="n">
        <v>651</v>
      </c>
      <c r="AD85" s="9" t="n">
        <v>34</v>
      </c>
      <c r="AE85" s="9" t="n">
        <v>7</v>
      </c>
      <c r="AF85" s="9" t="n">
        <v>118</v>
      </c>
      <c r="AG85" s="9" t="n">
        <v>274</v>
      </c>
      <c r="AH85" s="9" t="n">
        <v>63</v>
      </c>
      <c r="AI85" s="9" t="n">
        <v>795</v>
      </c>
      <c r="AJ85" s="9" t="n">
        <v>1734</v>
      </c>
      <c r="AK85" s="9" t="n">
        <v>532</v>
      </c>
      <c r="AL85" s="9" t="n">
        <v>22</v>
      </c>
      <c r="AM85" s="9" t="n">
        <v>66</v>
      </c>
      <c r="AN85" s="9" t="n">
        <v>175</v>
      </c>
      <c r="AO85" s="9" t="n">
        <v>94</v>
      </c>
      <c r="AP85" s="9" t="n">
        <v>19</v>
      </c>
      <c r="AQ85" s="9" t="n">
        <v>172</v>
      </c>
      <c r="AR85" s="9" t="n">
        <v>207</v>
      </c>
      <c r="AS85" s="9" t="n">
        <v>64</v>
      </c>
      <c r="AT85" s="9" t="n">
        <v>119</v>
      </c>
      <c r="AU85" s="9" t="n">
        <v>186</v>
      </c>
      <c r="AV85" s="9" t="n">
        <v>101</v>
      </c>
      <c r="AW85" s="9" t="n">
        <v>962</v>
      </c>
      <c r="AX85" s="9" t="n">
        <v>177</v>
      </c>
      <c r="AY85" s="9" t="n">
        <v>27</v>
      </c>
      <c r="AZ85" s="9" t="n">
        <v>57</v>
      </c>
      <c r="BA85" s="9" t="n">
        <v>52</v>
      </c>
      <c r="BB85" s="9" t="n">
        <v>77</v>
      </c>
      <c r="BC85" s="9" t="n">
        <v>13</v>
      </c>
      <c r="BD85" s="9" t="n">
        <v>103</v>
      </c>
      <c r="BE85" s="9" t="n">
        <v>100</v>
      </c>
      <c r="BF85" s="9" t="n">
        <v>265</v>
      </c>
      <c r="BG85" s="9" t="n">
        <v>37</v>
      </c>
      <c r="BH85" s="9" t="n">
        <v>66</v>
      </c>
      <c r="BI85" s="9" t="n">
        <v>146</v>
      </c>
      <c r="BJ85" s="9" t="n">
        <v>101</v>
      </c>
      <c r="BK85" s="9" t="n">
        <v>62</v>
      </c>
      <c r="BL85" s="9" t="n">
        <v>43</v>
      </c>
      <c r="BM85" s="9" t="n">
        <v>180</v>
      </c>
      <c r="BN85" s="9" t="n">
        <v>32</v>
      </c>
      <c r="BO85" s="9" t="n">
        <v>366</v>
      </c>
      <c r="BP85" s="9" t="n">
        <v>28</v>
      </c>
      <c r="BQ85" s="9" t="n">
        <v>33</v>
      </c>
      <c r="BR85" s="9" t="n">
        <v>78</v>
      </c>
      <c r="BS85" s="9" t="n">
        <v>15</v>
      </c>
      <c r="BT85" s="9" t="n">
        <v>26</v>
      </c>
      <c r="BU85" s="9" t="n">
        <v>32</v>
      </c>
      <c r="BV85" s="9" t="n">
        <v>321</v>
      </c>
      <c r="BW85" s="9" t="n">
        <v>0</v>
      </c>
      <c r="BX85" s="9" t="n">
        <v>27</v>
      </c>
      <c r="BY85" s="9" t="n">
        <v>12</v>
      </c>
      <c r="BZ85" s="9" t="n">
        <v>19</v>
      </c>
      <c r="CA85" s="9" t="n">
        <v>21</v>
      </c>
      <c r="CB85" s="9" t="n">
        <v>34</v>
      </c>
      <c r="CC85" s="9" t="n">
        <v>39</v>
      </c>
      <c r="CD85" s="9" t="n">
        <v>85</v>
      </c>
      <c r="CE85" s="9" t="n">
        <v>48</v>
      </c>
    </row>
    <row r="86" customFormat="false" ht="12.75" hidden="false" customHeight="false" outlineLevel="0" collapsed="false">
      <c r="A86" s="4" t="s">
        <v>81</v>
      </c>
      <c r="B86" s="9" t="n">
        <v>7859</v>
      </c>
      <c r="C86" s="9" t="n">
        <v>34</v>
      </c>
      <c r="D86" s="9" t="n">
        <v>20</v>
      </c>
      <c r="E86" s="9" t="n">
        <v>11</v>
      </c>
      <c r="F86" s="9" t="n">
        <v>5</v>
      </c>
      <c r="G86" s="9" t="n">
        <v>24</v>
      </c>
      <c r="H86" s="9" t="n">
        <v>730</v>
      </c>
      <c r="I86" s="9" t="n">
        <v>99</v>
      </c>
      <c r="J86" s="9" t="n">
        <v>7</v>
      </c>
      <c r="K86" s="9" t="n">
        <v>53</v>
      </c>
      <c r="L86" s="9" t="n">
        <v>61</v>
      </c>
      <c r="M86" s="9" t="n">
        <v>52</v>
      </c>
      <c r="N86" s="9" t="n">
        <v>3</v>
      </c>
      <c r="O86" s="9" t="n">
        <v>7</v>
      </c>
      <c r="P86" s="9" t="n">
        <v>129</v>
      </c>
      <c r="Q86" s="9" t="n">
        <v>8</v>
      </c>
      <c r="R86" s="9" t="n">
        <v>151</v>
      </c>
      <c r="S86" s="9" t="n">
        <v>15</v>
      </c>
      <c r="T86" s="9" t="n">
        <v>29</v>
      </c>
      <c r="U86" s="9" t="n">
        <v>23</v>
      </c>
      <c r="V86" s="9" t="n">
        <v>29</v>
      </c>
      <c r="W86" s="9" t="n">
        <v>23</v>
      </c>
      <c r="X86" s="9" t="n">
        <v>47</v>
      </c>
      <c r="Y86" s="9" t="n">
        <v>15</v>
      </c>
      <c r="Z86" s="9" t="n">
        <v>22</v>
      </c>
      <c r="AA86" s="9" t="n">
        <v>30</v>
      </c>
      <c r="AB86" s="9" t="n">
        <v>66</v>
      </c>
      <c r="AC86" s="9" t="n">
        <v>11</v>
      </c>
      <c r="AD86" s="9" t="n">
        <v>14</v>
      </c>
      <c r="AE86" s="9" t="n">
        <v>22</v>
      </c>
      <c r="AF86" s="9" t="n">
        <v>14</v>
      </c>
      <c r="AG86" s="9" t="n">
        <v>50</v>
      </c>
      <c r="AH86" s="9" t="n">
        <v>23</v>
      </c>
      <c r="AI86" s="9" t="n">
        <v>53</v>
      </c>
      <c r="AJ86" s="9" t="n">
        <v>3034</v>
      </c>
      <c r="AK86" s="9" t="n">
        <v>143</v>
      </c>
      <c r="AL86" s="9" t="n">
        <v>12</v>
      </c>
      <c r="AM86" s="9" t="n">
        <v>195</v>
      </c>
      <c r="AN86" s="9" t="n">
        <v>24</v>
      </c>
      <c r="AO86" s="9" t="n">
        <v>31</v>
      </c>
      <c r="AP86" s="9" t="n">
        <v>10</v>
      </c>
      <c r="AQ86" s="9" t="n">
        <v>267</v>
      </c>
      <c r="AR86" s="9" t="n">
        <v>47</v>
      </c>
      <c r="AS86" s="9" t="n">
        <v>37</v>
      </c>
      <c r="AT86" s="9" t="n">
        <v>18</v>
      </c>
      <c r="AU86" s="9" t="n">
        <v>138</v>
      </c>
      <c r="AV86" s="9" t="n">
        <v>21</v>
      </c>
      <c r="AW86" s="9" t="n">
        <v>23</v>
      </c>
      <c r="AX86" s="9" t="n">
        <v>68</v>
      </c>
      <c r="AY86" s="9" t="n">
        <v>12</v>
      </c>
      <c r="AZ86" s="9" t="n">
        <v>16</v>
      </c>
      <c r="BA86" s="9" t="n">
        <v>2</v>
      </c>
      <c r="BB86" s="9" t="n">
        <v>13</v>
      </c>
      <c r="BC86" s="9" t="n">
        <v>11</v>
      </c>
      <c r="BD86" s="9" t="n">
        <v>87</v>
      </c>
      <c r="BE86" s="9" t="n">
        <v>81</v>
      </c>
      <c r="BF86" s="9" t="n">
        <v>30</v>
      </c>
      <c r="BG86" s="9" t="n">
        <v>33</v>
      </c>
      <c r="BH86" s="9" t="n">
        <v>32</v>
      </c>
      <c r="BI86" s="9" t="n">
        <v>169</v>
      </c>
      <c r="BJ86" s="9" t="n">
        <v>21</v>
      </c>
      <c r="BK86" s="9" t="n">
        <v>59</v>
      </c>
      <c r="BL86" s="9" t="n">
        <v>5</v>
      </c>
      <c r="BM86" s="9" t="n">
        <v>23</v>
      </c>
      <c r="BN86" s="9" t="n">
        <v>7</v>
      </c>
      <c r="BO86" s="9" t="n">
        <v>26</v>
      </c>
      <c r="BP86" s="9" t="n">
        <v>23</v>
      </c>
      <c r="BQ86" s="9" t="n">
        <v>748</v>
      </c>
      <c r="BR86" s="9" t="n">
        <v>9</v>
      </c>
      <c r="BS86" s="9" t="n">
        <v>6</v>
      </c>
      <c r="BT86" s="9" t="n">
        <v>6</v>
      </c>
      <c r="BU86" s="9" t="n">
        <v>20</v>
      </c>
      <c r="BV86" s="9" t="n">
        <v>8</v>
      </c>
      <c r="BW86" s="9" t="n">
        <v>16</v>
      </c>
      <c r="BX86" s="9" t="n">
        <v>0</v>
      </c>
      <c r="BY86" s="9" t="n">
        <v>2</v>
      </c>
      <c r="BZ86" s="9" t="n">
        <v>8</v>
      </c>
      <c r="CA86" s="9" t="n">
        <v>16</v>
      </c>
      <c r="CB86" s="9" t="n">
        <v>334</v>
      </c>
      <c r="CC86" s="9" t="n">
        <v>0</v>
      </c>
      <c r="CD86" s="9" t="n">
        <v>11</v>
      </c>
      <c r="CE86" s="9" t="n">
        <v>77</v>
      </c>
    </row>
    <row r="87" customFormat="false" ht="12.75" hidden="false" customHeight="false" outlineLevel="0" collapsed="false">
      <c r="A87" s="4" t="s">
        <v>82</v>
      </c>
      <c r="B87" s="9" t="n">
        <v>6857</v>
      </c>
      <c r="C87" s="9" t="n">
        <v>38</v>
      </c>
      <c r="D87" s="9" t="n">
        <v>25</v>
      </c>
      <c r="E87" s="9" t="n">
        <v>33</v>
      </c>
      <c r="F87" s="9" t="n">
        <v>20</v>
      </c>
      <c r="G87" s="9" t="n">
        <v>18</v>
      </c>
      <c r="H87" s="9" t="n">
        <v>571</v>
      </c>
      <c r="I87" s="9" t="n">
        <v>58</v>
      </c>
      <c r="J87" s="9" t="n">
        <v>40</v>
      </c>
      <c r="K87" s="9" t="n">
        <v>33</v>
      </c>
      <c r="L87" s="9" t="n">
        <v>49</v>
      </c>
      <c r="M87" s="9" t="n">
        <v>16</v>
      </c>
      <c r="N87" s="9" t="n">
        <v>19</v>
      </c>
      <c r="O87" s="9" t="n">
        <v>4</v>
      </c>
      <c r="P87" s="9" t="n">
        <v>16</v>
      </c>
      <c r="Q87" s="9" t="n">
        <v>9</v>
      </c>
      <c r="R87" s="9" t="n">
        <v>440</v>
      </c>
      <c r="S87" s="9" t="n">
        <v>47</v>
      </c>
      <c r="T87" s="9" t="n">
        <v>7</v>
      </c>
      <c r="U87" s="9" t="n">
        <v>14</v>
      </c>
      <c r="V87" s="9" t="n">
        <v>37</v>
      </c>
      <c r="W87" s="9" t="n">
        <v>16</v>
      </c>
      <c r="X87" s="9" t="n">
        <v>40</v>
      </c>
      <c r="Y87" s="9" t="n">
        <v>16</v>
      </c>
      <c r="Z87" s="9" t="n">
        <v>30</v>
      </c>
      <c r="AA87" s="9" t="n">
        <v>121</v>
      </c>
      <c r="AB87" s="9" t="n">
        <v>36</v>
      </c>
      <c r="AC87" s="9" t="n">
        <v>46</v>
      </c>
      <c r="AD87" s="9" t="n">
        <v>15</v>
      </c>
      <c r="AE87" s="9" t="n">
        <v>7</v>
      </c>
      <c r="AF87" s="9" t="n">
        <v>6</v>
      </c>
      <c r="AG87" s="9" t="n">
        <v>40</v>
      </c>
      <c r="AH87" s="9" t="n">
        <v>21</v>
      </c>
      <c r="AI87" s="9" t="n">
        <v>45</v>
      </c>
      <c r="AJ87" s="9" t="n">
        <v>2927</v>
      </c>
      <c r="AK87" s="9" t="n">
        <v>273</v>
      </c>
      <c r="AL87" s="9" t="n">
        <v>200</v>
      </c>
      <c r="AM87" s="9" t="n">
        <v>19</v>
      </c>
      <c r="AN87" s="9" t="n">
        <v>36</v>
      </c>
      <c r="AO87" s="9" t="n">
        <v>52</v>
      </c>
      <c r="AP87" s="9" t="n">
        <v>13</v>
      </c>
      <c r="AQ87" s="9" t="n">
        <v>440</v>
      </c>
      <c r="AR87" s="9" t="n">
        <v>53</v>
      </c>
      <c r="AS87" s="9" t="n">
        <v>11</v>
      </c>
      <c r="AT87" s="9" t="n">
        <v>30</v>
      </c>
      <c r="AU87" s="9" t="n">
        <v>58</v>
      </c>
      <c r="AV87" s="9" t="n">
        <v>14</v>
      </c>
      <c r="AW87" s="9" t="n">
        <v>8</v>
      </c>
      <c r="AX87" s="9" t="n">
        <v>31</v>
      </c>
      <c r="AY87" s="9" t="n">
        <v>3</v>
      </c>
      <c r="AZ87" s="9" t="n">
        <v>18</v>
      </c>
      <c r="BA87" s="9" t="n">
        <v>12</v>
      </c>
      <c r="BB87" s="9" t="n">
        <v>18</v>
      </c>
      <c r="BC87" s="9" t="n">
        <v>37</v>
      </c>
      <c r="BD87" s="9" t="n">
        <v>57</v>
      </c>
      <c r="BE87" s="9" t="n">
        <v>57</v>
      </c>
      <c r="BF87" s="9" t="n">
        <v>2</v>
      </c>
      <c r="BG87" s="9" t="n">
        <v>16</v>
      </c>
      <c r="BH87" s="9" t="n">
        <v>30</v>
      </c>
      <c r="BI87" s="9" t="n">
        <v>123</v>
      </c>
      <c r="BJ87" s="9" t="n">
        <v>32</v>
      </c>
      <c r="BK87" s="9" t="n">
        <v>41</v>
      </c>
      <c r="BL87" s="9" t="n">
        <v>5</v>
      </c>
      <c r="BM87" s="9" t="n">
        <v>30</v>
      </c>
      <c r="BN87" s="9" t="n">
        <v>10</v>
      </c>
      <c r="BO87" s="9" t="n">
        <v>14</v>
      </c>
      <c r="BP87" s="9" t="n">
        <v>15</v>
      </c>
      <c r="BQ87" s="9" t="n">
        <v>25</v>
      </c>
      <c r="BR87" s="9" t="n">
        <v>8</v>
      </c>
      <c r="BS87" s="9" t="n">
        <v>6</v>
      </c>
      <c r="BT87" s="9" t="n">
        <v>8</v>
      </c>
      <c r="BU87" s="9" t="n">
        <v>31</v>
      </c>
      <c r="BV87" s="9" t="n">
        <v>7</v>
      </c>
      <c r="BW87" s="9" t="n">
        <v>11</v>
      </c>
      <c r="BX87" s="9" t="n">
        <v>12</v>
      </c>
      <c r="BY87" s="9" t="n">
        <v>0</v>
      </c>
      <c r="BZ87" s="9" t="n">
        <v>58</v>
      </c>
      <c r="CA87" s="9" t="n">
        <v>9</v>
      </c>
      <c r="CB87" s="9" t="n">
        <v>21</v>
      </c>
      <c r="CC87" s="9" t="n">
        <v>4</v>
      </c>
      <c r="CD87" s="9" t="n">
        <v>14</v>
      </c>
      <c r="CE87" s="9" t="n">
        <v>25</v>
      </c>
    </row>
    <row r="88" customFormat="false" ht="12.75" hidden="false" customHeight="false" outlineLevel="0" collapsed="false">
      <c r="A88" s="4" t="s">
        <v>83</v>
      </c>
      <c r="B88" s="9" t="n">
        <v>8353</v>
      </c>
      <c r="C88" s="9" t="n">
        <v>65</v>
      </c>
      <c r="D88" s="9" t="n">
        <v>23</v>
      </c>
      <c r="E88" s="9" t="n">
        <v>48</v>
      </c>
      <c r="F88" s="9" t="n">
        <v>558</v>
      </c>
      <c r="G88" s="9" t="n">
        <v>36</v>
      </c>
      <c r="H88" s="9" t="n">
        <v>458</v>
      </c>
      <c r="I88" s="9" t="n">
        <v>177</v>
      </c>
      <c r="J88" s="9" t="n">
        <v>23</v>
      </c>
      <c r="K88" s="9" t="n">
        <v>77</v>
      </c>
      <c r="L88" s="9" t="n">
        <v>82</v>
      </c>
      <c r="M88" s="9" t="n">
        <v>27</v>
      </c>
      <c r="N88" s="9" t="n">
        <v>5</v>
      </c>
      <c r="O88" s="9" t="n">
        <v>11</v>
      </c>
      <c r="P88" s="9" t="n">
        <v>25</v>
      </c>
      <c r="Q88" s="9" t="n">
        <v>18</v>
      </c>
      <c r="R88" s="9" t="n">
        <v>197</v>
      </c>
      <c r="S88" s="9" t="n">
        <v>28</v>
      </c>
      <c r="T88" s="9" t="n">
        <v>10</v>
      </c>
      <c r="U88" s="9" t="n">
        <v>26</v>
      </c>
      <c r="V88" s="9" t="n">
        <v>58</v>
      </c>
      <c r="W88" s="9" t="n">
        <v>87</v>
      </c>
      <c r="X88" s="9" t="n">
        <v>47</v>
      </c>
      <c r="Y88" s="9" t="n">
        <v>49</v>
      </c>
      <c r="Z88" s="9" t="n">
        <v>71</v>
      </c>
      <c r="AA88" s="9" t="n">
        <v>198</v>
      </c>
      <c r="AB88" s="9" t="n">
        <v>104</v>
      </c>
      <c r="AC88" s="9" t="n">
        <v>62</v>
      </c>
      <c r="AD88" s="9" t="n">
        <v>27</v>
      </c>
      <c r="AE88" s="9" t="n">
        <v>44</v>
      </c>
      <c r="AF88" s="9" t="n">
        <v>9</v>
      </c>
      <c r="AG88" s="9" t="n">
        <v>60</v>
      </c>
      <c r="AH88" s="9" t="n">
        <v>25</v>
      </c>
      <c r="AI88" s="9" t="n">
        <v>67</v>
      </c>
      <c r="AJ88" s="9" t="n">
        <v>2655</v>
      </c>
      <c r="AK88" s="9" t="n">
        <v>337</v>
      </c>
      <c r="AL88" s="9" t="n">
        <v>575</v>
      </c>
      <c r="AM88" s="9" t="n">
        <v>32</v>
      </c>
      <c r="AN88" s="9" t="n">
        <v>60</v>
      </c>
      <c r="AO88" s="9" t="n">
        <v>90</v>
      </c>
      <c r="AP88" s="9" t="n">
        <v>27</v>
      </c>
      <c r="AQ88" s="9" t="n">
        <v>195</v>
      </c>
      <c r="AR88" s="9" t="n">
        <v>88</v>
      </c>
      <c r="AS88" s="9" t="n">
        <v>32</v>
      </c>
      <c r="AT88" s="9" t="n">
        <v>28</v>
      </c>
      <c r="AU88" s="9" t="n">
        <v>118</v>
      </c>
      <c r="AV88" s="9" t="n">
        <v>37</v>
      </c>
      <c r="AW88" s="9" t="n">
        <v>36</v>
      </c>
      <c r="AX88" s="9" t="n">
        <v>70</v>
      </c>
      <c r="AY88" s="9" t="n">
        <v>14</v>
      </c>
      <c r="AZ88" s="9" t="n">
        <v>18</v>
      </c>
      <c r="BA88" s="9" t="n">
        <v>10</v>
      </c>
      <c r="BB88" s="9" t="n">
        <v>56</v>
      </c>
      <c r="BC88" s="9" t="n">
        <v>31</v>
      </c>
      <c r="BD88" s="9" t="n">
        <v>64</v>
      </c>
      <c r="BE88" s="9" t="n">
        <v>42</v>
      </c>
      <c r="BF88" s="9" t="n">
        <v>6</v>
      </c>
      <c r="BG88" s="9" t="n">
        <v>18</v>
      </c>
      <c r="BH88" s="9" t="n">
        <v>37</v>
      </c>
      <c r="BI88" s="9" t="n">
        <v>130</v>
      </c>
      <c r="BJ88" s="9" t="n">
        <v>45</v>
      </c>
      <c r="BK88" s="9" t="n">
        <v>54</v>
      </c>
      <c r="BL88" s="9" t="n">
        <v>5</v>
      </c>
      <c r="BM88" s="9" t="n">
        <v>53</v>
      </c>
      <c r="BN88" s="9" t="n">
        <v>12</v>
      </c>
      <c r="BO88" s="9" t="n">
        <v>164</v>
      </c>
      <c r="BP88" s="9" t="n">
        <v>26</v>
      </c>
      <c r="BQ88" s="9" t="n">
        <v>16</v>
      </c>
      <c r="BR88" s="9" t="n">
        <v>12</v>
      </c>
      <c r="BS88" s="9" t="n">
        <v>47</v>
      </c>
      <c r="BT88" s="9" t="n">
        <v>9</v>
      </c>
      <c r="BU88" s="9" t="n">
        <v>29</v>
      </c>
      <c r="BV88" s="9" t="n">
        <v>17</v>
      </c>
      <c r="BW88" s="9" t="n">
        <v>11</v>
      </c>
      <c r="BX88" s="9" t="n">
        <v>6</v>
      </c>
      <c r="BY88" s="9" t="n">
        <v>158</v>
      </c>
      <c r="BZ88" s="9" t="n">
        <v>0</v>
      </c>
      <c r="CA88" s="9" t="n">
        <v>25</v>
      </c>
      <c r="CB88" s="9" t="n">
        <v>16</v>
      </c>
      <c r="CC88" s="9" t="n">
        <v>0</v>
      </c>
      <c r="CD88" s="9" t="n">
        <v>19</v>
      </c>
      <c r="CE88" s="9" t="n">
        <v>21</v>
      </c>
    </row>
    <row r="89" customFormat="false" ht="12.75" hidden="false" customHeight="false" outlineLevel="0" collapsed="false">
      <c r="A89" s="4" t="s">
        <v>84</v>
      </c>
      <c r="B89" s="9" t="n">
        <v>10984</v>
      </c>
      <c r="C89" s="9" t="n">
        <v>80</v>
      </c>
      <c r="D89" s="9" t="n">
        <v>17</v>
      </c>
      <c r="E89" s="9" t="n">
        <v>20</v>
      </c>
      <c r="F89" s="9" t="n">
        <v>26</v>
      </c>
      <c r="G89" s="9" t="n">
        <v>25</v>
      </c>
      <c r="H89" s="9" t="n">
        <v>342</v>
      </c>
      <c r="I89" s="9" t="n">
        <v>247</v>
      </c>
      <c r="J89" s="9" t="n">
        <v>35</v>
      </c>
      <c r="K89" s="9" t="n">
        <v>85</v>
      </c>
      <c r="L89" s="9" t="n">
        <v>161</v>
      </c>
      <c r="M89" s="9" t="n">
        <v>53</v>
      </c>
      <c r="N89" s="9" t="n">
        <v>15</v>
      </c>
      <c r="O89" s="9" t="n">
        <v>38</v>
      </c>
      <c r="P89" s="9" t="n">
        <v>29</v>
      </c>
      <c r="Q89" s="9" t="n">
        <v>14</v>
      </c>
      <c r="R89" s="9" t="n">
        <v>1242</v>
      </c>
      <c r="S89" s="9" t="n">
        <v>132</v>
      </c>
      <c r="T89" s="9" t="n">
        <v>11</v>
      </c>
      <c r="U89" s="9" t="n">
        <v>34</v>
      </c>
      <c r="V89" s="9" t="n">
        <v>14</v>
      </c>
      <c r="W89" s="9" t="n">
        <v>103</v>
      </c>
      <c r="X89" s="9" t="n">
        <v>33</v>
      </c>
      <c r="Y89" s="9" t="n">
        <v>51</v>
      </c>
      <c r="Z89" s="9" t="n">
        <v>28</v>
      </c>
      <c r="AA89" s="9" t="n">
        <v>133</v>
      </c>
      <c r="AB89" s="9" t="n">
        <v>127</v>
      </c>
      <c r="AC89" s="9" t="n">
        <v>74</v>
      </c>
      <c r="AD89" s="9" t="n">
        <v>43</v>
      </c>
      <c r="AE89" s="9" t="n">
        <v>13</v>
      </c>
      <c r="AF89" s="9" t="n">
        <v>3</v>
      </c>
      <c r="AG89" s="9" t="n">
        <v>61</v>
      </c>
      <c r="AH89" s="9" t="n">
        <v>14</v>
      </c>
      <c r="AI89" s="9" t="n">
        <v>75</v>
      </c>
      <c r="AJ89" s="9" t="n">
        <v>4306</v>
      </c>
      <c r="AK89" s="9" t="n">
        <v>358</v>
      </c>
      <c r="AL89" s="9" t="n">
        <v>11</v>
      </c>
      <c r="AM89" s="9" t="n">
        <v>34</v>
      </c>
      <c r="AN89" s="9" t="n">
        <v>46</v>
      </c>
      <c r="AO89" s="9" t="n">
        <v>22</v>
      </c>
      <c r="AP89" s="9" t="n">
        <v>4</v>
      </c>
      <c r="AQ89" s="9" t="n">
        <v>1004</v>
      </c>
      <c r="AR89" s="9" t="n">
        <v>86</v>
      </c>
      <c r="AS89" s="9" t="n">
        <v>69</v>
      </c>
      <c r="AT89" s="9" t="n">
        <v>31</v>
      </c>
      <c r="AU89" s="9" t="n">
        <v>72</v>
      </c>
      <c r="AV89" s="9" t="n">
        <v>23</v>
      </c>
      <c r="AW89" s="9" t="n">
        <v>62</v>
      </c>
      <c r="AX89" s="9" t="n">
        <v>109</v>
      </c>
      <c r="AY89" s="9" t="n">
        <v>100</v>
      </c>
      <c r="AZ89" s="9" t="n">
        <v>9</v>
      </c>
      <c r="BA89" s="9" t="n">
        <v>13</v>
      </c>
      <c r="BB89" s="9" t="n">
        <v>48</v>
      </c>
      <c r="BC89" s="9" t="n">
        <v>66</v>
      </c>
      <c r="BD89" s="9" t="n">
        <v>203</v>
      </c>
      <c r="BE89" s="9" t="n">
        <v>114</v>
      </c>
      <c r="BF89" s="9" t="n">
        <v>19</v>
      </c>
      <c r="BG89" s="9" t="n">
        <v>16</v>
      </c>
      <c r="BH89" s="9" t="n">
        <v>54</v>
      </c>
      <c r="BI89" s="9" t="n">
        <v>98</v>
      </c>
      <c r="BJ89" s="9" t="n">
        <v>52</v>
      </c>
      <c r="BK89" s="9" t="n">
        <v>132</v>
      </c>
      <c r="BL89" s="9" t="n">
        <v>8</v>
      </c>
      <c r="BM89" s="9" t="n">
        <v>60</v>
      </c>
      <c r="BN89" s="9" t="n">
        <v>13</v>
      </c>
      <c r="BO89" s="9" t="n">
        <v>52</v>
      </c>
      <c r="BP89" s="9" t="n">
        <v>33</v>
      </c>
      <c r="BQ89" s="9" t="n">
        <v>68</v>
      </c>
      <c r="BR89" s="9" t="n">
        <v>7</v>
      </c>
      <c r="BS89" s="9" t="n">
        <v>13</v>
      </c>
      <c r="BT89" s="9" t="n">
        <v>4</v>
      </c>
      <c r="BU89" s="9" t="n">
        <v>13</v>
      </c>
      <c r="BV89" s="9" t="n">
        <v>35</v>
      </c>
      <c r="BW89" s="9" t="n">
        <v>11</v>
      </c>
      <c r="BX89" s="9" t="n">
        <v>12</v>
      </c>
      <c r="BY89" s="9" t="n">
        <v>18</v>
      </c>
      <c r="BZ89" s="9" t="n">
        <v>13</v>
      </c>
      <c r="CA89" s="9" t="n">
        <v>0</v>
      </c>
      <c r="CB89" s="9" t="n">
        <v>23</v>
      </c>
      <c r="CC89" s="9" t="n">
        <v>2</v>
      </c>
      <c r="CD89" s="9" t="n">
        <v>3</v>
      </c>
      <c r="CE89" s="9" t="n">
        <v>57</v>
      </c>
    </row>
    <row r="90" customFormat="false" ht="12.75" hidden="false" customHeight="false" outlineLevel="0" collapsed="false">
      <c r="A90" s="4" t="s">
        <v>85</v>
      </c>
      <c r="B90" s="9" t="n">
        <v>8906</v>
      </c>
      <c r="C90" s="9" t="n">
        <v>50</v>
      </c>
      <c r="D90" s="9" t="n">
        <v>19</v>
      </c>
      <c r="E90" s="9" t="n">
        <v>51</v>
      </c>
      <c r="F90" s="9" t="n">
        <v>23</v>
      </c>
      <c r="G90" s="9" t="n">
        <v>18</v>
      </c>
      <c r="H90" s="9" t="n">
        <v>1073</v>
      </c>
      <c r="I90" s="9" t="n">
        <v>151</v>
      </c>
      <c r="J90" s="9" t="n">
        <v>12</v>
      </c>
      <c r="K90" s="9" t="n">
        <v>69</v>
      </c>
      <c r="L90" s="9" t="n">
        <v>76</v>
      </c>
      <c r="M90" s="9" t="n">
        <v>32</v>
      </c>
      <c r="N90" s="9" t="n">
        <v>17</v>
      </c>
      <c r="O90" s="9" t="n">
        <v>13</v>
      </c>
      <c r="P90" s="9" t="n">
        <v>202</v>
      </c>
      <c r="Q90" s="9" t="n">
        <v>11</v>
      </c>
      <c r="R90" s="9" t="n">
        <v>217</v>
      </c>
      <c r="S90" s="9" t="n">
        <v>69</v>
      </c>
      <c r="T90" s="9" t="n">
        <v>211</v>
      </c>
      <c r="U90" s="9" t="n">
        <v>51</v>
      </c>
      <c r="V90" s="9" t="n">
        <v>46</v>
      </c>
      <c r="W90" s="9" t="n">
        <v>40</v>
      </c>
      <c r="X90" s="9" t="n">
        <v>60</v>
      </c>
      <c r="Y90" s="9" t="n">
        <v>19</v>
      </c>
      <c r="Z90" s="9" t="n">
        <v>28</v>
      </c>
      <c r="AA90" s="9" t="n">
        <v>64</v>
      </c>
      <c r="AB90" s="9" t="n">
        <v>95</v>
      </c>
      <c r="AC90" s="9" t="n">
        <v>27</v>
      </c>
      <c r="AD90" s="9" t="n">
        <v>43</v>
      </c>
      <c r="AE90" s="9" t="n">
        <v>18</v>
      </c>
      <c r="AF90" s="9" t="n">
        <v>12</v>
      </c>
      <c r="AG90" s="9" t="n">
        <v>78</v>
      </c>
      <c r="AH90" s="9" t="n">
        <v>26</v>
      </c>
      <c r="AI90" s="9" t="n">
        <v>62</v>
      </c>
      <c r="AJ90" s="9" t="n">
        <v>2456</v>
      </c>
      <c r="AK90" s="9" t="n">
        <v>138</v>
      </c>
      <c r="AL90" s="9" t="n">
        <v>21</v>
      </c>
      <c r="AM90" s="9" t="n">
        <v>404</v>
      </c>
      <c r="AN90" s="9" t="n">
        <v>60</v>
      </c>
      <c r="AO90" s="9" t="n">
        <v>26</v>
      </c>
      <c r="AP90" s="9" t="n">
        <v>18</v>
      </c>
      <c r="AQ90" s="9" t="n">
        <v>416</v>
      </c>
      <c r="AR90" s="9" t="n">
        <v>97</v>
      </c>
      <c r="AS90" s="9" t="n">
        <v>51</v>
      </c>
      <c r="AT90" s="9" t="n">
        <v>36</v>
      </c>
      <c r="AU90" s="9" t="n">
        <v>54</v>
      </c>
      <c r="AV90" s="9" t="n">
        <v>31</v>
      </c>
      <c r="AW90" s="9" t="n">
        <v>28</v>
      </c>
      <c r="AX90" s="9" t="n">
        <v>83</v>
      </c>
      <c r="AY90" s="9" t="n">
        <v>34</v>
      </c>
      <c r="AZ90" s="9" t="n">
        <v>13</v>
      </c>
      <c r="BA90" s="9" t="n">
        <v>23</v>
      </c>
      <c r="BB90" s="9" t="n">
        <v>37</v>
      </c>
      <c r="BC90" s="9" t="n">
        <v>17</v>
      </c>
      <c r="BD90" s="9" t="n">
        <v>163</v>
      </c>
      <c r="BE90" s="9" t="n">
        <v>97</v>
      </c>
      <c r="BF90" s="9" t="n">
        <v>19</v>
      </c>
      <c r="BG90" s="9" t="n">
        <v>32</v>
      </c>
      <c r="BH90" s="9" t="n">
        <v>45</v>
      </c>
      <c r="BI90" s="9" t="n">
        <v>172</v>
      </c>
      <c r="BJ90" s="9" t="n">
        <v>28</v>
      </c>
      <c r="BK90" s="9" t="n">
        <v>57</v>
      </c>
      <c r="BL90" s="9" t="n">
        <v>13</v>
      </c>
      <c r="BM90" s="9" t="n">
        <v>42</v>
      </c>
      <c r="BN90" s="9" t="n">
        <v>13</v>
      </c>
      <c r="BO90" s="9" t="n">
        <v>33</v>
      </c>
      <c r="BP90" s="9" t="n">
        <v>19</v>
      </c>
      <c r="BQ90" s="9" t="n">
        <v>633</v>
      </c>
      <c r="BR90" s="9" t="n">
        <v>14</v>
      </c>
      <c r="BS90" s="9" t="n">
        <v>8</v>
      </c>
      <c r="BT90" s="9" t="n">
        <v>3</v>
      </c>
      <c r="BU90" s="9" t="n">
        <v>19</v>
      </c>
      <c r="BV90" s="9" t="n">
        <v>29</v>
      </c>
      <c r="BW90" s="9" t="n">
        <v>18</v>
      </c>
      <c r="BX90" s="9" t="n">
        <v>257</v>
      </c>
      <c r="BY90" s="9" t="n">
        <v>3</v>
      </c>
      <c r="BZ90" s="9" t="n">
        <v>22</v>
      </c>
      <c r="CA90" s="9" t="n">
        <v>27</v>
      </c>
      <c r="CB90" s="9" t="n">
        <v>0</v>
      </c>
      <c r="CC90" s="9" t="n">
        <v>14</v>
      </c>
      <c r="CD90" s="9" t="n">
        <v>23</v>
      </c>
      <c r="CE90" s="9" t="n">
        <v>77</v>
      </c>
    </row>
    <row r="91" customFormat="false" ht="12.75" hidden="false" customHeight="false" outlineLevel="0" collapsed="false">
      <c r="A91" s="4" t="s">
        <v>86</v>
      </c>
      <c r="B91" s="9" t="n">
        <v>5572</v>
      </c>
      <c r="C91" s="9" t="n">
        <v>190</v>
      </c>
      <c r="D91" s="9" t="n">
        <v>46</v>
      </c>
      <c r="E91" s="9" t="n">
        <v>18</v>
      </c>
      <c r="F91" s="9" t="n">
        <v>31</v>
      </c>
      <c r="G91" s="9" t="n">
        <v>9</v>
      </c>
      <c r="H91" s="9" t="n">
        <v>173</v>
      </c>
      <c r="I91" s="9" t="n">
        <v>146</v>
      </c>
      <c r="J91" s="9" t="n">
        <v>5</v>
      </c>
      <c r="K91" s="9" t="n">
        <v>21</v>
      </c>
      <c r="L91" s="9" t="n">
        <v>30</v>
      </c>
      <c r="M91" s="9" t="n">
        <v>5</v>
      </c>
      <c r="N91" s="9" t="n">
        <v>12</v>
      </c>
      <c r="O91" s="9" t="n">
        <v>2</v>
      </c>
      <c r="P91" s="9" t="n">
        <v>4</v>
      </c>
      <c r="Q91" s="9" t="n">
        <v>4</v>
      </c>
      <c r="R91" s="9" t="n">
        <v>37</v>
      </c>
      <c r="S91" s="9" t="n">
        <v>16</v>
      </c>
      <c r="T91" s="9" t="n">
        <v>3</v>
      </c>
      <c r="U91" s="9" t="n">
        <v>2</v>
      </c>
      <c r="V91" s="9" t="n">
        <v>14</v>
      </c>
      <c r="W91" s="9" t="n">
        <v>34</v>
      </c>
      <c r="X91" s="9" t="n">
        <v>32</v>
      </c>
      <c r="Y91" s="9" t="n">
        <v>36</v>
      </c>
      <c r="Z91" s="9" t="n">
        <v>7</v>
      </c>
      <c r="AA91" s="9" t="n">
        <v>18</v>
      </c>
      <c r="AB91" s="9" t="n">
        <v>13</v>
      </c>
      <c r="AC91" s="9" t="n">
        <v>2443</v>
      </c>
      <c r="AD91" s="9" t="n">
        <v>14</v>
      </c>
      <c r="AE91" s="9" t="n">
        <v>7</v>
      </c>
      <c r="AF91" s="9" t="n">
        <v>4</v>
      </c>
      <c r="AG91" s="9" t="n">
        <v>332</v>
      </c>
      <c r="AH91" s="9" t="n">
        <v>4</v>
      </c>
      <c r="AI91" s="9" t="n">
        <v>165</v>
      </c>
      <c r="AJ91" s="9" t="n">
        <v>674</v>
      </c>
      <c r="AK91" s="9" t="n">
        <v>74</v>
      </c>
      <c r="AL91" s="9" t="n">
        <v>3</v>
      </c>
      <c r="AM91" s="9" t="n">
        <v>4</v>
      </c>
      <c r="AN91" s="9" t="n">
        <v>20</v>
      </c>
      <c r="AO91" s="9" t="n">
        <v>31</v>
      </c>
      <c r="AP91" s="9" t="n">
        <v>3</v>
      </c>
      <c r="AQ91" s="9" t="n">
        <v>35</v>
      </c>
      <c r="AR91" s="9" t="n">
        <v>36</v>
      </c>
      <c r="AS91" s="9" t="n">
        <v>15</v>
      </c>
      <c r="AT91" s="9" t="n">
        <v>42</v>
      </c>
      <c r="AU91" s="9" t="n">
        <v>25</v>
      </c>
      <c r="AV91" s="9" t="n">
        <v>122</v>
      </c>
      <c r="AW91" s="9" t="n">
        <v>29</v>
      </c>
      <c r="AX91" s="9" t="n">
        <v>38</v>
      </c>
      <c r="AY91" s="9" t="n">
        <v>6</v>
      </c>
      <c r="AZ91" s="9" t="n">
        <v>4</v>
      </c>
      <c r="BA91" s="9" t="n">
        <v>14</v>
      </c>
      <c r="BB91" s="9" t="n">
        <v>5</v>
      </c>
      <c r="BC91" s="9" t="n">
        <v>3</v>
      </c>
      <c r="BD91" s="9" t="n">
        <v>28</v>
      </c>
      <c r="BE91" s="9" t="n">
        <v>14</v>
      </c>
      <c r="BF91" s="9" t="n">
        <v>4</v>
      </c>
      <c r="BG91" s="9" t="n">
        <v>1</v>
      </c>
      <c r="BH91" s="9" t="n">
        <v>42</v>
      </c>
      <c r="BI91" s="9" t="n">
        <v>21</v>
      </c>
      <c r="BJ91" s="9" t="n">
        <v>6</v>
      </c>
      <c r="BK91" s="9" t="n">
        <v>5</v>
      </c>
      <c r="BL91" s="9" t="n">
        <v>9</v>
      </c>
      <c r="BM91" s="9" t="n">
        <v>86</v>
      </c>
      <c r="BN91" s="9" t="n">
        <v>8</v>
      </c>
      <c r="BO91" s="9" t="n">
        <v>25</v>
      </c>
      <c r="BP91" s="9" t="n">
        <v>15</v>
      </c>
      <c r="BQ91" s="9" t="n">
        <v>7</v>
      </c>
      <c r="BR91" s="9" t="n">
        <v>9</v>
      </c>
      <c r="BS91" s="9" t="n">
        <v>8</v>
      </c>
      <c r="BT91" s="9" t="n">
        <v>6</v>
      </c>
      <c r="BU91" s="9" t="n">
        <v>15</v>
      </c>
      <c r="BV91" s="9" t="n">
        <v>15</v>
      </c>
      <c r="BW91" s="9" t="n">
        <v>29</v>
      </c>
      <c r="BX91" s="9" t="n">
        <v>5</v>
      </c>
      <c r="BY91" s="9" t="n">
        <v>5</v>
      </c>
      <c r="BZ91" s="9" t="n">
        <v>10</v>
      </c>
      <c r="CA91" s="9" t="n">
        <v>10</v>
      </c>
      <c r="CB91" s="9" t="n">
        <v>3</v>
      </c>
      <c r="CC91" s="9" t="n">
        <v>0</v>
      </c>
      <c r="CD91" s="9" t="n">
        <v>122</v>
      </c>
      <c r="CE91" s="9" t="n">
        <v>4</v>
      </c>
    </row>
    <row r="92" customFormat="false" ht="12.75" hidden="false" customHeight="false" outlineLevel="0" collapsed="false">
      <c r="A92" s="4" t="s">
        <v>87</v>
      </c>
      <c r="B92" s="9" t="n">
        <v>16928</v>
      </c>
      <c r="C92" s="9" t="n">
        <v>2993</v>
      </c>
      <c r="D92" s="9" t="n">
        <v>190</v>
      </c>
      <c r="E92" s="9" t="n">
        <v>45</v>
      </c>
      <c r="F92" s="9" t="n">
        <v>75</v>
      </c>
      <c r="G92" s="9" t="n">
        <v>30</v>
      </c>
      <c r="H92" s="9" t="n">
        <v>770</v>
      </c>
      <c r="I92" s="9" t="n">
        <v>776</v>
      </c>
      <c r="J92" s="9" t="n">
        <v>31</v>
      </c>
      <c r="K92" s="9" t="n">
        <v>74</v>
      </c>
      <c r="L92" s="9" t="n">
        <v>91</v>
      </c>
      <c r="M92" s="9" t="n">
        <v>82</v>
      </c>
      <c r="N92" s="9" t="n">
        <v>63</v>
      </c>
      <c r="O92" s="9" t="n">
        <v>126</v>
      </c>
      <c r="P92" s="9" t="n">
        <v>29</v>
      </c>
      <c r="Q92" s="9" t="n">
        <v>56</v>
      </c>
      <c r="R92" s="9" t="n">
        <v>154</v>
      </c>
      <c r="S92" s="9" t="n">
        <v>77</v>
      </c>
      <c r="T92" s="9" t="n">
        <v>41</v>
      </c>
      <c r="U92" s="9" t="n">
        <v>33</v>
      </c>
      <c r="V92" s="9" t="n">
        <v>69</v>
      </c>
      <c r="W92" s="9" t="n">
        <v>124</v>
      </c>
      <c r="X92" s="9" t="n">
        <v>30</v>
      </c>
      <c r="Y92" s="9" t="n">
        <v>90</v>
      </c>
      <c r="Z92" s="9" t="n">
        <v>185</v>
      </c>
      <c r="AA92" s="9" t="n">
        <v>127</v>
      </c>
      <c r="AB92" s="9" t="n">
        <v>88</v>
      </c>
      <c r="AC92" s="9" t="n">
        <v>1031</v>
      </c>
      <c r="AD92" s="9" t="n">
        <v>35</v>
      </c>
      <c r="AE92" s="9" t="n">
        <v>28</v>
      </c>
      <c r="AF92" s="9" t="n">
        <v>49</v>
      </c>
      <c r="AG92" s="9" t="n">
        <v>1247</v>
      </c>
      <c r="AH92" s="9" t="n">
        <v>84</v>
      </c>
      <c r="AI92" s="9" t="n">
        <v>767</v>
      </c>
      <c r="AJ92" s="9" t="n">
        <v>1505</v>
      </c>
      <c r="AK92" s="9" t="n">
        <v>290</v>
      </c>
      <c r="AL92" s="9" t="n">
        <v>45</v>
      </c>
      <c r="AM92" s="9" t="n">
        <v>39</v>
      </c>
      <c r="AN92" s="9" t="n">
        <v>310</v>
      </c>
      <c r="AO92" s="9" t="n">
        <v>38</v>
      </c>
      <c r="AP92" s="9" t="n">
        <v>65</v>
      </c>
      <c r="AQ92" s="9" t="n">
        <v>195</v>
      </c>
      <c r="AR92" s="9" t="n">
        <v>336</v>
      </c>
      <c r="AS92" s="9" t="n">
        <v>54</v>
      </c>
      <c r="AT92" s="9" t="n">
        <v>228</v>
      </c>
      <c r="AU92" s="9" t="n">
        <v>99</v>
      </c>
      <c r="AV92" s="9" t="n">
        <v>1379</v>
      </c>
      <c r="AW92" s="9" t="n">
        <v>97</v>
      </c>
      <c r="AX92" s="9" t="n">
        <v>206</v>
      </c>
      <c r="AY92" s="9" t="n">
        <v>74</v>
      </c>
      <c r="AZ92" s="9" t="n">
        <v>53</v>
      </c>
      <c r="BA92" s="9" t="n">
        <v>144</v>
      </c>
      <c r="BB92" s="9" t="n">
        <v>22</v>
      </c>
      <c r="BC92" s="9" t="n">
        <v>21</v>
      </c>
      <c r="BD92" s="9" t="n">
        <v>66</v>
      </c>
      <c r="BE92" s="9" t="n">
        <v>48</v>
      </c>
      <c r="BF92" s="9" t="n">
        <v>65</v>
      </c>
      <c r="BG92" s="9" t="n">
        <v>53</v>
      </c>
      <c r="BH92" s="9" t="n">
        <v>102</v>
      </c>
      <c r="BI92" s="9" t="n">
        <v>104</v>
      </c>
      <c r="BJ92" s="9" t="n">
        <v>59</v>
      </c>
      <c r="BK92" s="9" t="n">
        <v>56</v>
      </c>
      <c r="BL92" s="9" t="n">
        <v>38</v>
      </c>
      <c r="BM92" s="9" t="n">
        <v>589</v>
      </c>
      <c r="BN92" s="9" t="n">
        <v>29</v>
      </c>
      <c r="BO92" s="9" t="n">
        <v>88</v>
      </c>
      <c r="BP92" s="9" t="n">
        <v>109</v>
      </c>
      <c r="BQ92" s="9" t="n">
        <v>36</v>
      </c>
      <c r="BR92" s="9" t="n">
        <v>48</v>
      </c>
      <c r="BS92" s="9" t="n">
        <v>32</v>
      </c>
      <c r="BT92" s="9" t="n">
        <v>57</v>
      </c>
      <c r="BU92" s="9" t="n">
        <v>65</v>
      </c>
      <c r="BV92" s="9" t="n">
        <v>41</v>
      </c>
      <c r="BW92" s="9" t="n">
        <v>85</v>
      </c>
      <c r="BX92" s="9" t="n">
        <v>9</v>
      </c>
      <c r="BY92" s="9" t="n">
        <v>25</v>
      </c>
      <c r="BZ92" s="9" t="n">
        <v>41</v>
      </c>
      <c r="CA92" s="9" t="n">
        <v>23</v>
      </c>
      <c r="CB92" s="9" t="n">
        <v>20</v>
      </c>
      <c r="CC92" s="9" t="n">
        <v>121</v>
      </c>
      <c r="CD92" s="9" t="n">
        <v>0</v>
      </c>
      <c r="CE92" s="9" t="n">
        <v>29</v>
      </c>
    </row>
    <row r="93" customFormat="false" ht="12.75" hidden="false" customHeight="false" outlineLevel="0" collapsed="false">
      <c r="A93" s="4" t="s">
        <v>88</v>
      </c>
      <c r="B93" s="9" t="n">
        <v>10893</v>
      </c>
      <c r="C93" s="9" t="n">
        <v>90</v>
      </c>
      <c r="D93" s="9" t="n">
        <v>33</v>
      </c>
      <c r="E93" s="9" t="n">
        <v>25</v>
      </c>
      <c r="F93" s="9" t="n">
        <v>60</v>
      </c>
      <c r="G93" s="9" t="n">
        <v>24</v>
      </c>
      <c r="H93" s="9" t="n">
        <v>731</v>
      </c>
      <c r="I93" s="9" t="n">
        <v>205</v>
      </c>
      <c r="J93" s="9" t="n">
        <v>18</v>
      </c>
      <c r="K93" s="9" t="n">
        <v>46</v>
      </c>
      <c r="L93" s="9" t="n">
        <v>118</v>
      </c>
      <c r="M93" s="9" t="n">
        <v>37</v>
      </c>
      <c r="N93" s="9" t="n">
        <v>5</v>
      </c>
      <c r="O93" s="9" t="n">
        <v>25</v>
      </c>
      <c r="P93" s="9" t="n">
        <v>714</v>
      </c>
      <c r="Q93" s="9" t="n">
        <v>36</v>
      </c>
      <c r="R93" s="9" t="n">
        <v>353</v>
      </c>
      <c r="S93" s="9" t="n">
        <v>59</v>
      </c>
      <c r="T93" s="9" t="n">
        <v>20</v>
      </c>
      <c r="U93" s="9" t="n">
        <v>41</v>
      </c>
      <c r="V93" s="9" t="n">
        <v>42</v>
      </c>
      <c r="W93" s="9" t="n">
        <v>70</v>
      </c>
      <c r="X93" s="9" t="n">
        <v>18</v>
      </c>
      <c r="Y93" s="9" t="n">
        <v>22</v>
      </c>
      <c r="Z93" s="9" t="n">
        <v>29</v>
      </c>
      <c r="AA93" s="9" t="n">
        <v>85</v>
      </c>
      <c r="AB93" s="9" t="n">
        <v>136</v>
      </c>
      <c r="AC93" s="9" t="n">
        <v>69</v>
      </c>
      <c r="AD93" s="9" t="n">
        <v>78</v>
      </c>
      <c r="AE93" s="9" t="n">
        <v>24</v>
      </c>
      <c r="AF93" s="9" t="n">
        <v>12</v>
      </c>
      <c r="AG93" s="9" t="n">
        <v>56</v>
      </c>
      <c r="AH93" s="9" t="n">
        <v>18</v>
      </c>
      <c r="AI93" s="9" t="n">
        <v>55</v>
      </c>
      <c r="AJ93" s="9" t="n">
        <v>2821</v>
      </c>
      <c r="AK93" s="9" t="n">
        <v>241</v>
      </c>
      <c r="AL93" s="9" t="n">
        <v>18</v>
      </c>
      <c r="AM93" s="9" t="n">
        <v>59</v>
      </c>
      <c r="AN93" s="9" t="n">
        <v>61</v>
      </c>
      <c r="AO93" s="9" t="n">
        <v>47</v>
      </c>
      <c r="AP93" s="9" t="n">
        <v>14</v>
      </c>
      <c r="AQ93" s="9" t="n">
        <v>1174</v>
      </c>
      <c r="AR93" s="9" t="n">
        <v>83</v>
      </c>
      <c r="AS93" s="9" t="n">
        <v>68</v>
      </c>
      <c r="AT93" s="9" t="n">
        <v>38</v>
      </c>
      <c r="AU93" s="9" t="n">
        <v>57</v>
      </c>
      <c r="AV93" s="9" t="n">
        <v>58</v>
      </c>
      <c r="AW93" s="9" t="n">
        <v>20</v>
      </c>
      <c r="AX93" s="9" t="n">
        <v>101</v>
      </c>
      <c r="AY93" s="9" t="n">
        <v>15</v>
      </c>
      <c r="AZ93" s="9" t="n">
        <v>34</v>
      </c>
      <c r="BA93" s="9" t="n">
        <v>19</v>
      </c>
      <c r="BB93" s="9" t="n">
        <v>77</v>
      </c>
      <c r="BC93" s="9" t="n">
        <v>28</v>
      </c>
      <c r="BD93" s="9" t="n">
        <v>108</v>
      </c>
      <c r="BE93" s="9" t="n">
        <v>118</v>
      </c>
      <c r="BF93" s="9" t="n">
        <v>27</v>
      </c>
      <c r="BG93" s="9" t="n">
        <v>22</v>
      </c>
      <c r="BH93" s="9" t="n">
        <v>35</v>
      </c>
      <c r="BI93" s="9" t="n">
        <v>123</v>
      </c>
      <c r="BJ93" s="9" t="n">
        <v>47</v>
      </c>
      <c r="BK93" s="9" t="n">
        <v>108</v>
      </c>
      <c r="BL93" s="9" t="n">
        <v>11</v>
      </c>
      <c r="BM93" s="9" t="n">
        <v>38</v>
      </c>
      <c r="BN93" s="9" t="n">
        <v>15</v>
      </c>
      <c r="BO93" s="9" t="n">
        <v>57</v>
      </c>
      <c r="BP93" s="9" t="n">
        <v>20</v>
      </c>
      <c r="BQ93" s="9" t="n">
        <v>445</v>
      </c>
      <c r="BR93" s="9" t="n">
        <v>16</v>
      </c>
      <c r="BS93" s="9" t="n">
        <v>11</v>
      </c>
      <c r="BT93" s="9" t="n">
        <v>11</v>
      </c>
      <c r="BU93" s="9" t="n">
        <v>19</v>
      </c>
      <c r="BV93" s="9" t="n">
        <v>21</v>
      </c>
      <c r="BW93" s="9" t="n">
        <v>32</v>
      </c>
      <c r="BX93" s="9" t="n">
        <v>56</v>
      </c>
      <c r="BY93" s="9" t="n">
        <v>5</v>
      </c>
      <c r="BZ93" s="9" t="n">
        <v>8</v>
      </c>
      <c r="CA93" s="9" t="n">
        <v>51</v>
      </c>
      <c r="CB93" s="9" t="n">
        <v>96</v>
      </c>
      <c r="CC93" s="9" t="n">
        <v>2</v>
      </c>
      <c r="CD93" s="9" t="n">
        <v>32</v>
      </c>
      <c r="CE93" s="9" t="n"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2" activeCellId="0" sqref="B12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6" min="15" style="0" width="6.13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5" min="24" style="0" width="6.13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6.13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99"/>
    <col collapsed="false" customWidth="true" hidden="false" outlineLevel="0" max="38" min="38" style="0" width="6.13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1" min="50" style="0" width="6.13"/>
    <col collapsed="false" customWidth="true" hidden="false" outlineLevel="0" max="52" min="52" style="0" width="7.99"/>
    <col collapsed="false" customWidth="true" hidden="false" outlineLevel="0" max="55" min="53" style="0" width="6.13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60" min="58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6" min="66" style="0" width="5.28"/>
    <col collapsed="false" customWidth="true" hidden="false" outlineLevel="0" max="67" min="67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6.13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94</v>
      </c>
    </row>
    <row r="8" customFormat="false" ht="22.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false" outlineLevel="0" collapsed="false">
      <c r="A12" s="4" t="s">
        <v>7</v>
      </c>
      <c r="B12" s="9" t="n">
        <v>2420181</v>
      </c>
      <c r="C12" s="9" t="n">
        <v>50523</v>
      </c>
      <c r="D12" s="9" t="n">
        <v>13873</v>
      </c>
      <c r="E12" s="9" t="n">
        <v>17219</v>
      </c>
      <c r="F12" s="9" t="n">
        <v>15508</v>
      </c>
      <c r="G12" s="9" t="n">
        <v>11424</v>
      </c>
      <c r="H12" s="9" t="n">
        <v>191864</v>
      </c>
      <c r="I12" s="9" t="n">
        <v>89731</v>
      </c>
      <c r="J12" s="9" t="n">
        <v>7948</v>
      </c>
      <c r="K12" s="9" t="n">
        <v>32077</v>
      </c>
      <c r="L12" s="9" t="n">
        <v>37143</v>
      </c>
      <c r="M12" s="9" t="n">
        <v>925</v>
      </c>
      <c r="N12" s="9" t="n">
        <v>9292</v>
      </c>
      <c r="O12" s="9" t="n">
        <v>11419</v>
      </c>
      <c r="P12" s="9" t="n">
        <v>12545</v>
      </c>
      <c r="Q12" s="9" t="n">
        <v>8873</v>
      </c>
      <c r="R12" s="9" t="n">
        <v>74243</v>
      </c>
      <c r="S12" s="9" t="n">
        <v>17278</v>
      </c>
      <c r="T12" s="9" t="n">
        <v>10582</v>
      </c>
      <c r="U12" s="9" t="n">
        <v>15174</v>
      </c>
      <c r="V12" s="9" t="n">
        <v>23454</v>
      </c>
      <c r="W12" s="9" t="n">
        <v>36622</v>
      </c>
      <c r="X12" s="9" t="n">
        <v>14494</v>
      </c>
      <c r="Y12" s="9" t="n">
        <v>16862</v>
      </c>
      <c r="Z12" s="9" t="n">
        <v>11523</v>
      </c>
      <c r="AA12" s="9" t="n">
        <v>27719</v>
      </c>
      <c r="AB12" s="9" t="n">
        <v>35045</v>
      </c>
      <c r="AC12" s="9" t="n">
        <v>45991</v>
      </c>
      <c r="AD12" s="9" t="n">
        <v>17058</v>
      </c>
      <c r="AE12" s="9" t="n">
        <v>10426</v>
      </c>
      <c r="AF12" s="9" t="n">
        <v>8775</v>
      </c>
      <c r="AG12" s="9" t="n">
        <v>29509</v>
      </c>
      <c r="AH12" s="9" t="n">
        <v>15325</v>
      </c>
      <c r="AI12" s="9" t="n">
        <v>51328</v>
      </c>
      <c r="AJ12" s="9" t="n">
        <v>450445</v>
      </c>
      <c r="AK12" s="9" t="n">
        <v>110364</v>
      </c>
      <c r="AL12" s="9" t="n">
        <v>10654</v>
      </c>
      <c r="AM12" s="9" t="n">
        <v>15023</v>
      </c>
      <c r="AN12" s="9" t="n">
        <v>34387</v>
      </c>
      <c r="AO12" s="9" t="n">
        <v>11979</v>
      </c>
      <c r="AP12" s="9" t="n">
        <v>9598</v>
      </c>
      <c r="AQ12" s="9" t="n">
        <v>63314</v>
      </c>
      <c r="AR12" s="9" t="n">
        <v>52134</v>
      </c>
      <c r="AS12" s="9" t="n">
        <v>17547</v>
      </c>
      <c r="AT12" s="9" t="n">
        <v>32925</v>
      </c>
      <c r="AU12" s="9" t="n">
        <v>33312</v>
      </c>
      <c r="AV12" s="9" t="n">
        <v>21716</v>
      </c>
      <c r="AW12" s="9" t="n">
        <v>25447</v>
      </c>
      <c r="AX12" s="9" t="n">
        <v>35409</v>
      </c>
      <c r="AY12" s="9" t="n">
        <v>12895</v>
      </c>
      <c r="AZ12" s="9" t="n">
        <v>8995</v>
      </c>
      <c r="BA12" s="9" t="n">
        <v>11769</v>
      </c>
      <c r="BB12" s="9" t="n">
        <v>23963</v>
      </c>
      <c r="BC12" s="9" t="n">
        <v>14558</v>
      </c>
      <c r="BD12" s="9" t="n">
        <v>28537</v>
      </c>
      <c r="BE12" s="9" t="n">
        <v>35103</v>
      </c>
      <c r="BF12" s="9" t="n">
        <v>10274</v>
      </c>
      <c r="BG12" s="9" t="n">
        <v>10038</v>
      </c>
      <c r="BH12" s="9" t="n">
        <v>22884</v>
      </c>
      <c r="BI12" s="9" t="n">
        <v>42265</v>
      </c>
      <c r="BJ12" s="9" t="n">
        <v>29576</v>
      </c>
      <c r="BK12" s="9" t="n">
        <v>24858</v>
      </c>
      <c r="BL12" s="9" t="n">
        <v>6187</v>
      </c>
      <c r="BM12" s="9" t="n">
        <v>35888</v>
      </c>
      <c r="BN12" s="9" t="n">
        <v>8653</v>
      </c>
      <c r="BO12" s="9" t="n">
        <v>23415</v>
      </c>
      <c r="BP12" s="9" t="n">
        <v>15251</v>
      </c>
      <c r="BQ12" s="9" t="n">
        <v>15822</v>
      </c>
      <c r="BR12" s="9" t="n">
        <v>10778</v>
      </c>
      <c r="BS12" s="9" t="n">
        <v>3997</v>
      </c>
      <c r="BT12" s="9" t="n">
        <v>7593</v>
      </c>
      <c r="BU12" s="9" t="n">
        <v>1219</v>
      </c>
      <c r="BV12" s="9" t="n">
        <v>18429</v>
      </c>
      <c r="BW12" s="9" t="n">
        <v>13403</v>
      </c>
      <c r="BX12" s="9" t="n">
        <v>656</v>
      </c>
      <c r="BY12" s="9" t="n">
        <v>4908</v>
      </c>
      <c r="BZ12" s="9" t="n">
        <v>6915</v>
      </c>
      <c r="CA12" s="9" t="n">
        <v>10267</v>
      </c>
      <c r="CB12" s="9" t="n">
        <v>8239</v>
      </c>
      <c r="CC12" s="9" t="n">
        <v>4692</v>
      </c>
      <c r="CD12" s="9" t="n">
        <v>15675</v>
      </c>
      <c r="CE12" s="9" t="n">
        <v>11253</v>
      </c>
    </row>
    <row r="13" customFormat="false" ht="12.75" hidden="false" customHeight="false" outlineLevel="0" collapsed="false">
      <c r="A13" s="4" t="s">
        <v>8</v>
      </c>
      <c r="B13" s="9" t="n">
        <v>62402</v>
      </c>
      <c r="C13" s="9" t="n">
        <v>0</v>
      </c>
      <c r="D13" s="9" t="n">
        <v>834</v>
      </c>
      <c r="E13" s="9" t="n">
        <v>213</v>
      </c>
      <c r="F13" s="9" t="n">
        <v>216</v>
      </c>
      <c r="G13" s="9" t="n">
        <v>118</v>
      </c>
      <c r="H13" s="9" t="n">
        <v>4034</v>
      </c>
      <c r="I13" s="9" t="n">
        <v>2905</v>
      </c>
      <c r="J13" s="9" t="n">
        <v>131</v>
      </c>
      <c r="K13" s="9" t="n">
        <v>425</v>
      </c>
      <c r="L13" s="9" t="n">
        <v>352</v>
      </c>
      <c r="M13" s="9" t="n">
        <v>140</v>
      </c>
      <c r="N13" s="9" t="n">
        <v>266</v>
      </c>
      <c r="O13" s="9" t="n">
        <v>438</v>
      </c>
      <c r="P13" s="9" t="n">
        <v>179</v>
      </c>
      <c r="Q13" s="9" t="n">
        <v>104</v>
      </c>
      <c r="R13" s="9" t="n">
        <v>820</v>
      </c>
      <c r="S13" s="9" t="n">
        <v>247</v>
      </c>
      <c r="T13" s="9" t="n">
        <v>135</v>
      </c>
      <c r="U13" s="9" t="n">
        <v>174</v>
      </c>
      <c r="V13" s="9" t="n">
        <v>365</v>
      </c>
      <c r="W13" s="9" t="n">
        <v>1687</v>
      </c>
      <c r="X13" s="9" t="n">
        <v>110</v>
      </c>
      <c r="Y13" s="9" t="n">
        <v>640</v>
      </c>
      <c r="Z13" s="9" t="n">
        <v>132</v>
      </c>
      <c r="AA13" s="9" t="n">
        <v>414</v>
      </c>
      <c r="AB13" s="9" t="n">
        <v>518</v>
      </c>
      <c r="AC13" s="9" t="n">
        <v>2332</v>
      </c>
      <c r="AD13" s="9" t="n">
        <v>101</v>
      </c>
      <c r="AE13" s="9" t="n">
        <v>115</v>
      </c>
      <c r="AF13" s="9" t="n">
        <v>289</v>
      </c>
      <c r="AG13" s="9" t="n">
        <v>266</v>
      </c>
      <c r="AH13" s="9" t="n">
        <v>238</v>
      </c>
      <c r="AI13" s="9" t="n">
        <v>6304</v>
      </c>
      <c r="AJ13" s="9" t="n">
        <v>8959</v>
      </c>
      <c r="AK13" s="9" t="n">
        <v>175</v>
      </c>
      <c r="AL13" s="9" t="n">
        <v>147</v>
      </c>
      <c r="AM13" s="9" t="n">
        <v>101</v>
      </c>
      <c r="AN13" s="9" t="n">
        <v>176</v>
      </c>
      <c r="AO13" s="9" t="n">
        <v>122</v>
      </c>
      <c r="AP13" s="9" t="n">
        <v>177</v>
      </c>
      <c r="AQ13" s="9" t="n">
        <v>606</v>
      </c>
      <c r="AR13" s="9" t="n">
        <v>1401</v>
      </c>
      <c r="AS13" s="9" t="n">
        <v>167</v>
      </c>
      <c r="AT13" s="9" t="n">
        <v>1241</v>
      </c>
      <c r="AU13" s="9" t="n">
        <v>363</v>
      </c>
      <c r="AV13" s="9" t="n">
        <v>1694</v>
      </c>
      <c r="AW13" s="9" t="n">
        <v>1705</v>
      </c>
      <c r="AX13" s="9" t="n">
        <v>721</v>
      </c>
      <c r="AY13" s="9" t="n">
        <v>321</v>
      </c>
      <c r="AZ13" s="9" t="n">
        <v>226</v>
      </c>
      <c r="BA13" s="9" t="n">
        <v>1535</v>
      </c>
      <c r="BB13" s="9" t="n">
        <v>123</v>
      </c>
      <c r="BC13" s="9" t="n">
        <v>104</v>
      </c>
      <c r="BD13" s="9" t="n">
        <v>235</v>
      </c>
      <c r="BE13" s="9" t="n">
        <v>241</v>
      </c>
      <c r="BF13" s="9" t="n">
        <v>476</v>
      </c>
      <c r="BG13" s="9" t="n">
        <v>68</v>
      </c>
      <c r="BH13" s="9" t="n">
        <v>368</v>
      </c>
      <c r="BI13" s="9" t="n">
        <v>371</v>
      </c>
      <c r="BJ13" s="9" t="n">
        <v>207</v>
      </c>
      <c r="BK13" s="9" t="n">
        <v>232</v>
      </c>
      <c r="BL13" s="9" t="n">
        <v>150</v>
      </c>
      <c r="BM13" s="9" t="n">
        <v>3057</v>
      </c>
      <c r="BN13" s="9" t="n">
        <v>66</v>
      </c>
      <c r="BO13" s="9" t="n">
        <v>565</v>
      </c>
      <c r="BP13" s="9" t="n">
        <v>221</v>
      </c>
      <c r="BQ13" s="9" t="n">
        <v>124</v>
      </c>
      <c r="BR13" s="9" t="n">
        <v>422</v>
      </c>
      <c r="BS13" s="9" t="n">
        <v>72</v>
      </c>
      <c r="BT13" s="9" t="n">
        <v>196</v>
      </c>
      <c r="BU13" s="9" t="n">
        <v>195</v>
      </c>
      <c r="BV13" s="9" t="n">
        <v>469</v>
      </c>
      <c r="BW13" s="9" t="n">
        <v>622</v>
      </c>
      <c r="BX13" s="9" t="n">
        <v>41</v>
      </c>
      <c r="BY13" s="9" t="n">
        <v>79</v>
      </c>
      <c r="BZ13" s="9" t="n">
        <v>57</v>
      </c>
      <c r="CA13" s="9" t="n">
        <v>57</v>
      </c>
      <c r="CB13" s="9" t="n">
        <v>60</v>
      </c>
      <c r="CC13" s="9" t="n">
        <v>185</v>
      </c>
      <c r="CD13" s="9" t="n">
        <v>2643</v>
      </c>
      <c r="CE13" s="9" t="n">
        <v>64</v>
      </c>
    </row>
    <row r="14" customFormat="false" ht="12.75" hidden="false" customHeight="false" outlineLevel="0" collapsed="false">
      <c r="A14" s="4" t="s">
        <v>9</v>
      </c>
      <c r="B14" s="9" t="n">
        <v>23939</v>
      </c>
      <c r="C14" s="9" t="n">
        <v>872</v>
      </c>
      <c r="D14" s="9" t="n">
        <v>0</v>
      </c>
      <c r="E14" s="9" t="n">
        <v>85</v>
      </c>
      <c r="F14" s="9" t="n">
        <v>128</v>
      </c>
      <c r="G14" s="9" t="n">
        <v>44</v>
      </c>
      <c r="H14" s="9" t="n">
        <v>730</v>
      </c>
      <c r="I14" s="9" t="n">
        <v>1031</v>
      </c>
      <c r="J14" s="9" t="n">
        <v>30</v>
      </c>
      <c r="K14" s="9" t="n">
        <v>148</v>
      </c>
      <c r="L14" s="9" t="n">
        <v>125</v>
      </c>
      <c r="M14" s="9" t="n">
        <v>37</v>
      </c>
      <c r="N14" s="9" t="n">
        <v>88</v>
      </c>
      <c r="O14" s="9" t="n">
        <v>120</v>
      </c>
      <c r="P14" s="9" t="n">
        <v>33</v>
      </c>
      <c r="Q14" s="9" t="n">
        <v>45</v>
      </c>
      <c r="R14" s="9" t="n">
        <v>233</v>
      </c>
      <c r="S14" s="9" t="n">
        <v>31</v>
      </c>
      <c r="T14" s="9" t="n">
        <v>27</v>
      </c>
      <c r="U14" s="9" t="n">
        <v>94</v>
      </c>
      <c r="V14" s="9" t="n">
        <v>73</v>
      </c>
      <c r="W14" s="9" t="n">
        <v>314</v>
      </c>
      <c r="X14" s="9" t="n">
        <v>44</v>
      </c>
      <c r="Y14" s="9" t="n">
        <v>205</v>
      </c>
      <c r="Z14" s="9" t="n">
        <v>96</v>
      </c>
      <c r="AA14" s="9" t="n">
        <v>170</v>
      </c>
      <c r="AB14" s="9" t="n">
        <v>115</v>
      </c>
      <c r="AC14" s="9" t="n">
        <v>2831</v>
      </c>
      <c r="AD14" s="9" t="n">
        <v>55</v>
      </c>
      <c r="AE14" s="9" t="n">
        <v>27</v>
      </c>
      <c r="AF14" s="9" t="n">
        <v>98</v>
      </c>
      <c r="AG14" s="9" t="n">
        <v>392</v>
      </c>
      <c r="AH14" s="9" t="n">
        <v>82</v>
      </c>
      <c r="AI14" s="9" t="n">
        <v>1216</v>
      </c>
      <c r="AJ14" s="9" t="n">
        <v>5873</v>
      </c>
      <c r="AK14" s="9" t="n">
        <v>422</v>
      </c>
      <c r="AL14" s="9" t="n">
        <v>71</v>
      </c>
      <c r="AM14" s="9" t="n">
        <v>76</v>
      </c>
      <c r="AN14" s="9" t="n">
        <v>199</v>
      </c>
      <c r="AO14" s="9" t="n">
        <v>60</v>
      </c>
      <c r="AP14" s="9" t="n">
        <v>46</v>
      </c>
      <c r="AQ14" s="9" t="n">
        <v>160</v>
      </c>
      <c r="AR14" s="9" t="n">
        <v>229</v>
      </c>
      <c r="AS14" s="9" t="n">
        <v>68</v>
      </c>
      <c r="AT14" s="9" t="n">
        <v>3004</v>
      </c>
      <c r="AU14" s="9" t="n">
        <v>97</v>
      </c>
      <c r="AV14" s="9" t="n">
        <v>620</v>
      </c>
      <c r="AW14" s="9" t="n">
        <v>194</v>
      </c>
      <c r="AX14" s="9" t="n">
        <v>129</v>
      </c>
      <c r="AY14" s="9" t="n">
        <v>86</v>
      </c>
      <c r="AZ14" s="9" t="n">
        <v>62</v>
      </c>
      <c r="BA14" s="9" t="n">
        <v>70</v>
      </c>
      <c r="BB14" s="9" t="n">
        <v>20</v>
      </c>
      <c r="BC14" s="9" t="n">
        <v>27</v>
      </c>
      <c r="BD14" s="9" t="n">
        <v>65</v>
      </c>
      <c r="BE14" s="9" t="n">
        <v>76</v>
      </c>
      <c r="BF14" s="9" t="n">
        <v>77</v>
      </c>
      <c r="BG14" s="9" t="n">
        <v>20</v>
      </c>
      <c r="BH14" s="9" t="n">
        <v>143</v>
      </c>
      <c r="BI14" s="9" t="n">
        <v>134</v>
      </c>
      <c r="BJ14" s="9" t="n">
        <v>135</v>
      </c>
      <c r="BK14" s="9" t="n">
        <v>51</v>
      </c>
      <c r="BL14" s="9" t="n">
        <v>29</v>
      </c>
      <c r="BM14" s="9" t="n">
        <v>959</v>
      </c>
      <c r="BN14" s="9" t="n">
        <v>52</v>
      </c>
      <c r="BO14" s="9" t="n">
        <v>143</v>
      </c>
      <c r="BP14" s="9" t="n">
        <v>84</v>
      </c>
      <c r="BQ14" s="9" t="n">
        <v>28</v>
      </c>
      <c r="BR14" s="9" t="n">
        <v>59</v>
      </c>
      <c r="BS14" s="9" t="n">
        <v>15</v>
      </c>
      <c r="BT14" s="9" t="n">
        <v>53</v>
      </c>
      <c r="BU14" s="9" t="n">
        <v>60</v>
      </c>
      <c r="BV14" s="9" t="n">
        <v>125</v>
      </c>
      <c r="BW14" s="9" t="n">
        <v>147</v>
      </c>
      <c r="BX14" s="9" t="n">
        <v>33</v>
      </c>
      <c r="BY14" s="9" t="n">
        <v>16</v>
      </c>
      <c r="BZ14" s="9" t="n">
        <v>21</v>
      </c>
      <c r="CA14" s="9" t="n">
        <v>16</v>
      </c>
      <c r="CB14" s="9" t="n">
        <v>16</v>
      </c>
      <c r="CC14" s="9" t="n">
        <v>77</v>
      </c>
      <c r="CD14" s="9" t="n">
        <v>146</v>
      </c>
      <c r="CE14" s="9" t="n">
        <v>27</v>
      </c>
    </row>
    <row r="15" customFormat="false" ht="12.75" hidden="false" customHeight="false" outlineLevel="0" collapsed="false">
      <c r="A15" s="4" t="s">
        <v>10</v>
      </c>
      <c r="B15" s="9" t="n">
        <v>24063</v>
      </c>
      <c r="C15" s="9" t="n">
        <v>258</v>
      </c>
      <c r="D15" s="9" t="n">
        <v>48</v>
      </c>
      <c r="E15" s="9" t="n">
        <v>0</v>
      </c>
      <c r="F15" s="9" t="n">
        <v>136</v>
      </c>
      <c r="G15" s="9" t="n">
        <v>41</v>
      </c>
      <c r="H15" s="9" t="n">
        <v>1762</v>
      </c>
      <c r="I15" s="9" t="n">
        <v>233</v>
      </c>
      <c r="J15" s="9" t="n">
        <v>34</v>
      </c>
      <c r="K15" s="9" t="n">
        <v>560</v>
      </c>
      <c r="L15" s="9" t="n">
        <v>302</v>
      </c>
      <c r="M15" s="9" t="n">
        <v>98</v>
      </c>
      <c r="N15" s="9" t="n">
        <v>53</v>
      </c>
      <c r="O15" s="9" t="n">
        <v>75</v>
      </c>
      <c r="P15" s="9" t="n">
        <v>54</v>
      </c>
      <c r="Q15" s="9" t="n">
        <v>348</v>
      </c>
      <c r="R15" s="9" t="n">
        <v>646</v>
      </c>
      <c r="S15" s="9" t="n">
        <v>135</v>
      </c>
      <c r="T15" s="9" t="n">
        <v>43</v>
      </c>
      <c r="U15" s="9" t="n">
        <v>66</v>
      </c>
      <c r="V15" s="9" t="n">
        <v>1795</v>
      </c>
      <c r="W15" s="9" t="n">
        <v>156</v>
      </c>
      <c r="X15" s="9" t="n">
        <v>58</v>
      </c>
      <c r="Y15" s="9" t="n">
        <v>80</v>
      </c>
      <c r="Z15" s="9" t="n">
        <v>52</v>
      </c>
      <c r="AA15" s="9" t="n">
        <v>119</v>
      </c>
      <c r="AB15" s="9" t="n">
        <v>1878</v>
      </c>
      <c r="AC15" s="9" t="n">
        <v>191</v>
      </c>
      <c r="AD15" s="9" t="n">
        <v>69</v>
      </c>
      <c r="AE15" s="9" t="n">
        <v>38</v>
      </c>
      <c r="AF15" s="9" t="n">
        <v>95</v>
      </c>
      <c r="AG15" s="9" t="n">
        <v>159</v>
      </c>
      <c r="AH15" s="9" t="n">
        <v>860</v>
      </c>
      <c r="AI15" s="9" t="n">
        <v>229</v>
      </c>
      <c r="AJ15" s="9" t="n">
        <v>2419</v>
      </c>
      <c r="AK15" s="9" t="n">
        <v>2208</v>
      </c>
      <c r="AL15" s="9" t="n">
        <v>69</v>
      </c>
      <c r="AM15" s="9" t="n">
        <v>54</v>
      </c>
      <c r="AN15" s="9" t="n">
        <v>149</v>
      </c>
      <c r="AO15" s="9" t="n">
        <v>70</v>
      </c>
      <c r="AP15" s="9" t="n">
        <v>48</v>
      </c>
      <c r="AQ15" s="9" t="n">
        <v>455</v>
      </c>
      <c r="AR15" s="9" t="n">
        <v>1179</v>
      </c>
      <c r="AS15" s="9" t="n">
        <v>498</v>
      </c>
      <c r="AT15" s="9" t="n">
        <v>133</v>
      </c>
      <c r="AU15" s="9" t="n">
        <v>569</v>
      </c>
      <c r="AV15" s="9" t="n">
        <v>120</v>
      </c>
      <c r="AW15" s="9" t="n">
        <v>121</v>
      </c>
      <c r="AX15" s="9" t="n">
        <v>417</v>
      </c>
      <c r="AY15" s="9" t="n">
        <v>96</v>
      </c>
      <c r="AZ15" s="9" t="n">
        <v>62</v>
      </c>
      <c r="BA15" s="9" t="n">
        <v>62</v>
      </c>
      <c r="BB15" s="9" t="n">
        <v>65</v>
      </c>
      <c r="BC15" s="9" t="n">
        <v>62</v>
      </c>
      <c r="BD15" s="9" t="n">
        <v>146</v>
      </c>
      <c r="BE15" s="9" t="n">
        <v>113</v>
      </c>
      <c r="BF15" s="9" t="n">
        <v>63</v>
      </c>
      <c r="BG15" s="9" t="n">
        <v>21</v>
      </c>
      <c r="BH15" s="9" t="n">
        <v>73</v>
      </c>
      <c r="BI15" s="9" t="n">
        <v>220</v>
      </c>
      <c r="BJ15" s="9" t="n">
        <v>51</v>
      </c>
      <c r="BK15" s="9" t="n">
        <v>75</v>
      </c>
      <c r="BL15" s="9" t="n">
        <v>27</v>
      </c>
      <c r="BM15" s="9" t="n">
        <v>195</v>
      </c>
      <c r="BN15" s="9" t="n">
        <v>366</v>
      </c>
      <c r="BO15" s="9" t="n">
        <v>134</v>
      </c>
      <c r="BP15" s="9" t="n">
        <v>88</v>
      </c>
      <c r="BQ15" s="9" t="n">
        <v>80</v>
      </c>
      <c r="BR15" s="9" t="n">
        <v>105</v>
      </c>
      <c r="BS15" s="9" t="n">
        <v>30</v>
      </c>
      <c r="BT15" s="9" t="n">
        <v>95</v>
      </c>
      <c r="BU15" s="9" t="n">
        <v>71</v>
      </c>
      <c r="BV15" s="9" t="n">
        <v>58</v>
      </c>
      <c r="BW15" s="9" t="n">
        <v>108</v>
      </c>
      <c r="BX15" s="9" t="n">
        <v>24</v>
      </c>
      <c r="BY15" s="9" t="n">
        <v>26</v>
      </c>
      <c r="BZ15" s="9" t="n">
        <v>42</v>
      </c>
      <c r="CA15" s="9" t="n">
        <v>30</v>
      </c>
      <c r="CB15" s="9" t="n">
        <v>57</v>
      </c>
      <c r="CC15" s="9" t="n">
        <v>13</v>
      </c>
      <c r="CD15" s="9" t="n">
        <v>65</v>
      </c>
      <c r="CE15" s="9" t="n">
        <v>63</v>
      </c>
    </row>
    <row r="16" customFormat="false" ht="12.75" hidden="false" customHeight="false" outlineLevel="0" collapsed="false">
      <c r="A16" s="4" t="s">
        <v>11</v>
      </c>
      <c r="B16" s="9" t="n">
        <v>25182</v>
      </c>
      <c r="C16" s="9" t="n">
        <v>249</v>
      </c>
      <c r="D16" s="9" t="n">
        <v>84</v>
      </c>
      <c r="E16" s="9" t="n">
        <v>143</v>
      </c>
      <c r="F16" s="9" t="n">
        <v>0</v>
      </c>
      <c r="G16" s="9" t="n">
        <v>98</v>
      </c>
      <c r="H16" s="9" t="n">
        <v>1914</v>
      </c>
      <c r="I16" s="9" t="n">
        <v>407</v>
      </c>
      <c r="J16" s="9" t="n">
        <v>44</v>
      </c>
      <c r="K16" s="9" t="n">
        <v>494</v>
      </c>
      <c r="L16" s="9" t="n">
        <v>342</v>
      </c>
      <c r="M16" s="9" t="n">
        <v>81</v>
      </c>
      <c r="N16" s="9" t="n">
        <v>21</v>
      </c>
      <c r="O16" s="9" t="n">
        <v>126</v>
      </c>
      <c r="P16" s="9" t="n">
        <v>115</v>
      </c>
      <c r="Q16" s="9" t="n">
        <v>42</v>
      </c>
      <c r="R16" s="9" t="n">
        <v>1325</v>
      </c>
      <c r="S16" s="9" t="n">
        <v>246</v>
      </c>
      <c r="T16" s="9" t="n">
        <v>58</v>
      </c>
      <c r="U16" s="9" t="n">
        <v>94</v>
      </c>
      <c r="V16" s="9" t="n">
        <v>227</v>
      </c>
      <c r="W16" s="9" t="n">
        <v>162</v>
      </c>
      <c r="X16" s="9" t="n">
        <v>233</v>
      </c>
      <c r="Y16" s="9" t="n">
        <v>48</v>
      </c>
      <c r="Z16" s="9" t="n">
        <v>204</v>
      </c>
      <c r="AA16" s="9" t="n">
        <v>436</v>
      </c>
      <c r="AB16" s="9" t="n">
        <v>498</v>
      </c>
      <c r="AC16" s="9" t="n">
        <v>151</v>
      </c>
      <c r="AD16" s="9" t="n">
        <v>60</v>
      </c>
      <c r="AE16" s="9" t="n">
        <v>36</v>
      </c>
      <c r="AF16" s="9" t="n">
        <v>70</v>
      </c>
      <c r="AG16" s="9" t="n">
        <v>158</v>
      </c>
      <c r="AH16" s="9" t="n">
        <v>79</v>
      </c>
      <c r="AI16" s="9" t="n">
        <v>344</v>
      </c>
      <c r="AJ16" s="9" t="n">
        <v>6239</v>
      </c>
      <c r="AK16" s="9" t="n">
        <v>1816</v>
      </c>
      <c r="AL16" s="9" t="n">
        <v>193</v>
      </c>
      <c r="AM16" s="9" t="n">
        <v>71</v>
      </c>
      <c r="AN16" s="9" t="n">
        <v>423</v>
      </c>
      <c r="AO16" s="9" t="n">
        <v>115</v>
      </c>
      <c r="AP16" s="9" t="n">
        <v>56</v>
      </c>
      <c r="AQ16" s="9" t="n">
        <v>972</v>
      </c>
      <c r="AR16" s="9" t="n">
        <v>479</v>
      </c>
      <c r="AS16" s="9" t="n">
        <v>118</v>
      </c>
      <c r="AT16" s="9" t="n">
        <v>190</v>
      </c>
      <c r="AU16" s="9" t="n">
        <v>454</v>
      </c>
      <c r="AV16" s="9" t="n">
        <v>114</v>
      </c>
      <c r="AW16" s="9" t="n">
        <v>71</v>
      </c>
      <c r="AX16" s="9" t="n">
        <v>312</v>
      </c>
      <c r="AY16" s="9" t="n">
        <v>226</v>
      </c>
      <c r="AZ16" s="9" t="n">
        <v>40</v>
      </c>
      <c r="BA16" s="9" t="n">
        <v>41</v>
      </c>
      <c r="BB16" s="9" t="n">
        <v>86</v>
      </c>
      <c r="BC16" s="9" t="n">
        <v>70</v>
      </c>
      <c r="BD16" s="9" t="n">
        <v>340</v>
      </c>
      <c r="BE16" s="9" t="n">
        <v>123</v>
      </c>
      <c r="BF16" s="9" t="n">
        <v>33</v>
      </c>
      <c r="BG16" s="9" t="n">
        <v>53</v>
      </c>
      <c r="BH16" s="9" t="n">
        <v>135</v>
      </c>
      <c r="BI16" s="9" t="n">
        <v>313</v>
      </c>
      <c r="BJ16" s="9" t="n">
        <v>122</v>
      </c>
      <c r="BK16" s="9" t="n">
        <v>200</v>
      </c>
      <c r="BL16" s="9" t="n">
        <v>34</v>
      </c>
      <c r="BM16" s="9" t="n">
        <v>180</v>
      </c>
      <c r="BN16" s="9" t="n">
        <v>103</v>
      </c>
      <c r="BO16" s="9" t="n">
        <v>1107</v>
      </c>
      <c r="BP16" s="9" t="n">
        <v>102</v>
      </c>
      <c r="BQ16" s="9" t="n">
        <v>42</v>
      </c>
      <c r="BR16" s="9" t="n">
        <v>51</v>
      </c>
      <c r="BS16" s="9" t="n">
        <v>55</v>
      </c>
      <c r="BT16" s="9" t="n">
        <v>20</v>
      </c>
      <c r="BU16" s="9" t="n">
        <v>52</v>
      </c>
      <c r="BV16" s="9" t="n">
        <v>96</v>
      </c>
      <c r="BW16" s="9" t="n">
        <v>71</v>
      </c>
      <c r="BX16" s="9" t="n">
        <v>8</v>
      </c>
      <c r="BY16" s="9" t="n">
        <v>49</v>
      </c>
      <c r="BZ16" s="9" t="n">
        <v>856</v>
      </c>
      <c r="CA16" s="9" t="n">
        <v>91</v>
      </c>
      <c r="CB16" s="9" t="n">
        <v>34</v>
      </c>
      <c r="CC16" s="9" t="n">
        <v>16</v>
      </c>
      <c r="CD16" s="9" t="n">
        <v>73</v>
      </c>
      <c r="CE16" s="9" t="n">
        <v>148</v>
      </c>
    </row>
    <row r="17" customFormat="false" ht="12.75" hidden="false" customHeight="false" outlineLevel="0" collapsed="false">
      <c r="A17" s="4" t="s">
        <v>12</v>
      </c>
      <c r="B17" s="9" t="n">
        <v>14142</v>
      </c>
      <c r="C17" s="9" t="n">
        <v>105</v>
      </c>
      <c r="D17" s="9" t="n">
        <v>28</v>
      </c>
      <c r="E17" s="9" t="n">
        <v>36</v>
      </c>
      <c r="F17" s="9" t="n">
        <v>67</v>
      </c>
      <c r="G17" s="9" t="n">
        <v>0</v>
      </c>
      <c r="H17" s="9" t="n">
        <v>1633</v>
      </c>
      <c r="I17" s="9" t="n">
        <v>337</v>
      </c>
      <c r="J17" s="9" t="n">
        <v>23</v>
      </c>
      <c r="K17" s="9" t="n">
        <v>91</v>
      </c>
      <c r="L17" s="9" t="n">
        <v>227</v>
      </c>
      <c r="M17" s="9" t="n">
        <v>23</v>
      </c>
      <c r="N17" s="9" t="n">
        <v>65</v>
      </c>
      <c r="O17" s="9" t="n">
        <v>34</v>
      </c>
      <c r="P17" s="9" t="n">
        <v>30</v>
      </c>
      <c r="Q17" s="9" t="n">
        <v>20</v>
      </c>
      <c r="R17" s="9" t="n">
        <v>320</v>
      </c>
      <c r="S17" s="9" t="n">
        <v>64</v>
      </c>
      <c r="T17" s="9" t="n">
        <v>40</v>
      </c>
      <c r="U17" s="9" t="n">
        <v>664</v>
      </c>
      <c r="V17" s="9" t="n">
        <v>70</v>
      </c>
      <c r="W17" s="9" t="n">
        <v>69</v>
      </c>
      <c r="X17" s="9" t="n">
        <v>36</v>
      </c>
      <c r="Y17" s="9" t="n">
        <v>53</v>
      </c>
      <c r="Z17" s="9" t="n">
        <v>77</v>
      </c>
      <c r="AA17" s="9" t="n">
        <v>148</v>
      </c>
      <c r="AB17" s="9" t="n">
        <v>194</v>
      </c>
      <c r="AC17" s="9" t="n">
        <v>64</v>
      </c>
      <c r="AD17" s="9" t="n">
        <v>96</v>
      </c>
      <c r="AE17" s="9" t="n">
        <v>45</v>
      </c>
      <c r="AF17" s="9" t="n">
        <v>66</v>
      </c>
      <c r="AG17" s="9" t="n">
        <v>57</v>
      </c>
      <c r="AH17" s="9" t="n">
        <v>47</v>
      </c>
      <c r="AI17" s="9" t="n">
        <v>70</v>
      </c>
      <c r="AJ17" s="9" t="n">
        <v>3802</v>
      </c>
      <c r="AK17" s="9" t="n">
        <v>508</v>
      </c>
      <c r="AL17" s="9" t="n">
        <v>46</v>
      </c>
      <c r="AM17" s="9" t="n">
        <v>96</v>
      </c>
      <c r="AN17" s="9" t="n">
        <v>151</v>
      </c>
      <c r="AO17" s="9" t="n">
        <v>40</v>
      </c>
      <c r="AP17" s="9" t="n">
        <v>31</v>
      </c>
      <c r="AQ17" s="9" t="n">
        <v>321</v>
      </c>
      <c r="AR17" s="9" t="n">
        <v>194</v>
      </c>
      <c r="AS17" s="9" t="n">
        <v>52</v>
      </c>
      <c r="AT17" s="9" t="n">
        <v>129</v>
      </c>
      <c r="AU17" s="9" t="n">
        <v>69</v>
      </c>
      <c r="AV17" s="9" t="n">
        <v>49</v>
      </c>
      <c r="AW17" s="9" t="n">
        <v>19</v>
      </c>
      <c r="AX17" s="9" t="n">
        <v>108</v>
      </c>
      <c r="AY17" s="9" t="n">
        <v>25</v>
      </c>
      <c r="AZ17" s="9" t="n">
        <v>19</v>
      </c>
      <c r="BA17" s="9" t="n">
        <v>36</v>
      </c>
      <c r="BB17" s="9" t="n">
        <v>158</v>
      </c>
      <c r="BC17" s="9" t="n">
        <v>45</v>
      </c>
      <c r="BD17" s="9" t="n">
        <v>84</v>
      </c>
      <c r="BE17" s="9" t="n">
        <v>1142</v>
      </c>
      <c r="BF17" s="9" t="n">
        <v>52</v>
      </c>
      <c r="BG17" s="9" t="n">
        <v>78</v>
      </c>
      <c r="BH17" s="9" t="n">
        <v>192</v>
      </c>
      <c r="BI17" s="9" t="n">
        <v>241</v>
      </c>
      <c r="BJ17" s="9" t="n">
        <v>657</v>
      </c>
      <c r="BK17" s="9" t="n">
        <v>171</v>
      </c>
      <c r="BL17" s="9" t="n">
        <v>33</v>
      </c>
      <c r="BM17" s="9" t="n">
        <v>84</v>
      </c>
      <c r="BN17" s="9" t="n">
        <v>18</v>
      </c>
      <c r="BO17" s="9" t="n">
        <v>52</v>
      </c>
      <c r="BP17" s="9" t="n">
        <v>81</v>
      </c>
      <c r="BQ17" s="9" t="n">
        <v>56</v>
      </c>
      <c r="BR17" s="9" t="n">
        <v>18</v>
      </c>
      <c r="BS17" s="9" t="n">
        <v>27</v>
      </c>
      <c r="BT17" s="9" t="n">
        <v>24</v>
      </c>
      <c r="BU17" s="9" t="n">
        <v>44</v>
      </c>
      <c r="BV17" s="9" t="n">
        <v>22</v>
      </c>
      <c r="BW17" s="9" t="n">
        <v>41</v>
      </c>
      <c r="BX17" s="9" t="n">
        <v>26</v>
      </c>
      <c r="BY17" s="9" t="n">
        <v>30</v>
      </c>
      <c r="BZ17" s="9" t="n">
        <v>27</v>
      </c>
      <c r="CA17" s="9" t="n">
        <v>31</v>
      </c>
      <c r="CB17" s="9" t="n">
        <v>27</v>
      </c>
      <c r="CC17" s="9" t="n">
        <v>2</v>
      </c>
      <c r="CD17" s="9" t="n">
        <v>23</v>
      </c>
      <c r="CE17" s="9" t="n">
        <v>62</v>
      </c>
    </row>
    <row r="18" customFormat="false" ht="12.75" hidden="false" customHeight="false" outlineLevel="0" collapsed="false">
      <c r="A18" s="4" t="s">
        <v>13</v>
      </c>
      <c r="B18" s="9" t="n">
        <v>137385</v>
      </c>
      <c r="C18" s="9" t="n">
        <v>2105</v>
      </c>
      <c r="D18" s="9" t="n">
        <v>423</v>
      </c>
      <c r="E18" s="9" t="n">
        <v>1146</v>
      </c>
      <c r="F18" s="9" t="n">
        <v>945</v>
      </c>
      <c r="G18" s="9" t="n">
        <v>902</v>
      </c>
      <c r="H18" s="9" t="n">
        <v>0</v>
      </c>
      <c r="I18" s="9" t="n">
        <v>6079</v>
      </c>
      <c r="J18" s="9" t="n">
        <v>621</v>
      </c>
      <c r="K18" s="9" t="n">
        <v>1875</v>
      </c>
      <c r="L18" s="9" t="n">
        <v>2299</v>
      </c>
      <c r="M18" s="9" t="n">
        <v>368</v>
      </c>
      <c r="N18" s="9" t="n">
        <v>370</v>
      </c>
      <c r="O18" s="9" t="n">
        <v>515</v>
      </c>
      <c r="P18" s="9" t="n">
        <v>2247</v>
      </c>
      <c r="Q18" s="9" t="n">
        <v>284</v>
      </c>
      <c r="R18" s="9" t="n">
        <v>3183</v>
      </c>
      <c r="S18" s="9" t="n">
        <v>841</v>
      </c>
      <c r="T18" s="9" t="n">
        <v>3673</v>
      </c>
      <c r="U18" s="9" t="n">
        <v>3587</v>
      </c>
      <c r="V18" s="9" t="n">
        <v>954</v>
      </c>
      <c r="W18" s="9" t="n">
        <v>2303</v>
      </c>
      <c r="X18" s="9" t="n">
        <v>509</v>
      </c>
      <c r="Y18" s="9" t="n">
        <v>925</v>
      </c>
      <c r="Z18" s="9" t="n">
        <v>756</v>
      </c>
      <c r="AA18" s="9" t="n">
        <v>1989</v>
      </c>
      <c r="AB18" s="9" t="n">
        <v>4003</v>
      </c>
      <c r="AC18" s="9" t="n">
        <v>1363</v>
      </c>
      <c r="AD18" s="9" t="n">
        <v>612</v>
      </c>
      <c r="AE18" s="9" t="n">
        <v>759</v>
      </c>
      <c r="AF18" s="9" t="n">
        <v>541</v>
      </c>
      <c r="AG18" s="9" t="n">
        <v>1441</v>
      </c>
      <c r="AH18" s="9" t="n">
        <v>987</v>
      </c>
      <c r="AI18" s="9" t="n">
        <v>2567</v>
      </c>
      <c r="AJ18" s="9" t="n">
        <v>20882</v>
      </c>
      <c r="AK18" s="9" t="n">
        <v>6944</v>
      </c>
      <c r="AL18" s="9" t="n">
        <v>936</v>
      </c>
      <c r="AM18" s="9" t="n">
        <v>1163</v>
      </c>
      <c r="AN18" s="9" t="n">
        <v>2514</v>
      </c>
      <c r="AO18" s="9" t="n">
        <v>391</v>
      </c>
      <c r="AP18" s="9" t="n">
        <v>2206</v>
      </c>
      <c r="AQ18" s="9" t="n">
        <v>2385</v>
      </c>
      <c r="AR18" s="9" t="n">
        <v>4883</v>
      </c>
      <c r="AS18" s="9" t="n">
        <v>963</v>
      </c>
      <c r="AT18" s="9" t="n">
        <v>1957</v>
      </c>
      <c r="AU18" s="9" t="n">
        <v>1031</v>
      </c>
      <c r="AV18" s="9" t="n">
        <v>916</v>
      </c>
      <c r="AW18" s="9" t="n">
        <v>1142</v>
      </c>
      <c r="AX18" s="9" t="n">
        <v>2451</v>
      </c>
      <c r="AY18" s="9" t="n">
        <v>525</v>
      </c>
      <c r="AZ18" s="9" t="n">
        <v>946</v>
      </c>
      <c r="BA18" s="9" t="n">
        <v>933</v>
      </c>
      <c r="BB18" s="9" t="n">
        <v>1513</v>
      </c>
      <c r="BC18" s="9" t="n">
        <v>912</v>
      </c>
      <c r="BD18" s="9" t="n">
        <v>1243</v>
      </c>
      <c r="BE18" s="9" t="n">
        <v>2377</v>
      </c>
      <c r="BF18" s="9" t="n">
        <v>523</v>
      </c>
      <c r="BG18" s="9" t="n">
        <v>439</v>
      </c>
      <c r="BH18" s="9" t="n">
        <v>1754</v>
      </c>
      <c r="BI18" s="9" t="n">
        <v>1087</v>
      </c>
      <c r="BJ18" s="9" t="n">
        <v>199</v>
      </c>
      <c r="BK18" s="9" t="n">
        <v>1612</v>
      </c>
      <c r="BL18" s="9" t="n">
        <v>408</v>
      </c>
      <c r="BM18" s="9" t="n">
        <v>2076</v>
      </c>
      <c r="BN18" s="9" t="n">
        <v>302</v>
      </c>
      <c r="BO18" s="9" t="n">
        <v>1388</v>
      </c>
      <c r="BP18" s="9" t="n">
        <v>3163</v>
      </c>
      <c r="BQ18" s="9" t="n">
        <v>1185</v>
      </c>
      <c r="BR18" s="9" t="n">
        <v>1265</v>
      </c>
      <c r="BS18" s="9" t="n">
        <v>228</v>
      </c>
      <c r="BT18" s="9" t="n">
        <v>353</v>
      </c>
      <c r="BU18" s="9" t="n">
        <v>411</v>
      </c>
      <c r="BV18" s="9" t="n">
        <v>668</v>
      </c>
      <c r="BW18" s="9" t="n">
        <v>799</v>
      </c>
      <c r="BX18" s="9" t="n">
        <v>536</v>
      </c>
      <c r="BY18" s="9" t="n">
        <v>382</v>
      </c>
      <c r="BZ18" s="9" t="n">
        <v>368</v>
      </c>
      <c r="CA18" s="9" t="n">
        <v>374</v>
      </c>
      <c r="CB18" s="9" t="n">
        <v>724</v>
      </c>
      <c r="CC18" s="9" t="n">
        <v>122</v>
      </c>
      <c r="CD18" s="9" t="n">
        <v>496</v>
      </c>
      <c r="CE18" s="9" t="n">
        <v>648</v>
      </c>
    </row>
    <row r="19" customFormat="false" ht="12.75" hidden="false" customHeight="false" outlineLevel="0" collapsed="false">
      <c r="A19" s="4" t="s">
        <v>14</v>
      </c>
      <c r="B19" s="9" t="n">
        <v>62875</v>
      </c>
      <c r="C19" s="9" t="n">
        <v>1539</v>
      </c>
      <c r="D19" s="9" t="n">
        <v>498</v>
      </c>
      <c r="E19" s="9" t="n">
        <v>117</v>
      </c>
      <c r="F19" s="9" t="n">
        <v>233</v>
      </c>
      <c r="G19" s="9" t="n">
        <v>179</v>
      </c>
      <c r="H19" s="9" t="n">
        <v>5456</v>
      </c>
      <c r="I19" s="9" t="n">
        <v>0</v>
      </c>
      <c r="J19" s="9" t="n">
        <v>109</v>
      </c>
      <c r="K19" s="9" t="n">
        <v>812</v>
      </c>
      <c r="L19" s="9" t="n">
        <v>634</v>
      </c>
      <c r="M19" s="9" t="n">
        <v>119</v>
      </c>
      <c r="N19" s="9" t="n">
        <v>132</v>
      </c>
      <c r="O19" s="9" t="n">
        <v>144</v>
      </c>
      <c r="P19" s="9" t="n">
        <v>166</v>
      </c>
      <c r="Q19" s="9" t="n">
        <v>2176</v>
      </c>
      <c r="R19" s="9" t="n">
        <v>1299</v>
      </c>
      <c r="S19" s="9" t="n">
        <v>260</v>
      </c>
      <c r="T19" s="9" t="n">
        <v>112</v>
      </c>
      <c r="U19" s="9" t="n">
        <v>307</v>
      </c>
      <c r="V19" s="9" t="n">
        <v>1191</v>
      </c>
      <c r="W19" s="9" t="n">
        <v>1003</v>
      </c>
      <c r="X19" s="9" t="n">
        <v>110</v>
      </c>
      <c r="Y19" s="9" t="n">
        <v>301</v>
      </c>
      <c r="Z19" s="9" t="n">
        <v>231</v>
      </c>
      <c r="AA19" s="9" t="n">
        <v>462</v>
      </c>
      <c r="AB19" s="9" t="n">
        <v>1142</v>
      </c>
      <c r="AC19" s="9" t="n">
        <v>1127</v>
      </c>
      <c r="AD19" s="9" t="n">
        <v>182</v>
      </c>
      <c r="AE19" s="9" t="n">
        <v>237</v>
      </c>
      <c r="AF19" s="9" t="n">
        <v>149</v>
      </c>
      <c r="AG19" s="9" t="n">
        <v>1609</v>
      </c>
      <c r="AH19" s="9" t="n">
        <v>2546</v>
      </c>
      <c r="AI19" s="9" t="n">
        <v>1853</v>
      </c>
      <c r="AJ19" s="9" t="n">
        <v>9545</v>
      </c>
      <c r="AK19" s="9" t="n">
        <v>2807</v>
      </c>
      <c r="AL19" s="9" t="n">
        <v>142</v>
      </c>
      <c r="AM19" s="9" t="n">
        <v>138</v>
      </c>
      <c r="AN19" s="9" t="n">
        <v>103</v>
      </c>
      <c r="AO19" s="9" t="n">
        <v>116</v>
      </c>
      <c r="AP19" s="9" t="n">
        <v>206</v>
      </c>
      <c r="AQ19" s="9" t="n">
        <v>692</v>
      </c>
      <c r="AR19" s="9" t="n">
        <v>4181</v>
      </c>
      <c r="AS19" s="9" t="n">
        <v>605</v>
      </c>
      <c r="AT19" s="9" t="n">
        <v>535</v>
      </c>
      <c r="AU19" s="9" t="n">
        <v>1148</v>
      </c>
      <c r="AV19" s="9" t="n">
        <v>1048</v>
      </c>
      <c r="AW19" s="9" t="n">
        <v>478</v>
      </c>
      <c r="AX19" s="9" t="n">
        <v>1844</v>
      </c>
      <c r="AY19" s="9" t="n">
        <v>204</v>
      </c>
      <c r="AZ19" s="9" t="n">
        <v>252</v>
      </c>
      <c r="BA19" s="9" t="n">
        <v>256</v>
      </c>
      <c r="BB19" s="9" t="n">
        <v>345</v>
      </c>
      <c r="BC19" s="9" t="n">
        <v>221</v>
      </c>
      <c r="BD19" s="9" t="n">
        <v>355</v>
      </c>
      <c r="BE19" s="9" t="n">
        <v>573</v>
      </c>
      <c r="BF19" s="9" t="n">
        <v>170</v>
      </c>
      <c r="BG19" s="9" t="n">
        <v>97</v>
      </c>
      <c r="BH19" s="9" t="n">
        <v>537</v>
      </c>
      <c r="BI19" s="9" t="n">
        <v>353</v>
      </c>
      <c r="BJ19" s="9" t="n">
        <v>256</v>
      </c>
      <c r="BK19" s="9" t="n">
        <v>349</v>
      </c>
      <c r="BL19" s="9" t="n">
        <v>97</v>
      </c>
      <c r="BM19" s="9" t="n">
        <v>1437</v>
      </c>
      <c r="BN19" s="9" t="n">
        <v>554</v>
      </c>
      <c r="BO19" s="9" t="n">
        <v>756</v>
      </c>
      <c r="BP19" s="9" t="n">
        <v>297</v>
      </c>
      <c r="BQ19" s="9" t="n">
        <v>271</v>
      </c>
      <c r="BR19" s="9" t="n">
        <v>365</v>
      </c>
      <c r="BS19" s="9" t="n">
        <v>46</v>
      </c>
      <c r="BT19" s="9" t="n">
        <v>563</v>
      </c>
      <c r="BU19" s="9" t="n">
        <v>341</v>
      </c>
      <c r="BV19" s="9" t="n">
        <v>529</v>
      </c>
      <c r="BW19" s="9" t="n">
        <v>310</v>
      </c>
      <c r="BX19" s="9" t="n">
        <v>84</v>
      </c>
      <c r="BY19" s="9" t="n">
        <v>59</v>
      </c>
      <c r="BZ19" s="9" t="n">
        <v>88</v>
      </c>
      <c r="CA19" s="9" t="n">
        <v>171</v>
      </c>
      <c r="CB19" s="9" t="n">
        <v>108</v>
      </c>
      <c r="CC19" s="9" t="n">
        <v>96</v>
      </c>
      <c r="CD19" s="9" t="n">
        <v>573</v>
      </c>
      <c r="CE19" s="9" t="n">
        <v>159</v>
      </c>
    </row>
    <row r="20" customFormat="false" ht="12.75" hidden="false" customHeight="false" outlineLevel="0" collapsed="false">
      <c r="A20" s="4" t="s">
        <v>15</v>
      </c>
      <c r="B20" s="9" t="n">
        <v>7948</v>
      </c>
      <c r="C20" s="9" t="n">
        <v>53</v>
      </c>
      <c r="D20" s="9" t="n">
        <v>17</v>
      </c>
      <c r="E20" s="9" t="n">
        <v>34</v>
      </c>
      <c r="F20" s="9" t="n">
        <v>31</v>
      </c>
      <c r="G20" s="9" t="n">
        <v>20</v>
      </c>
      <c r="H20" s="9" t="n">
        <v>634</v>
      </c>
      <c r="I20" s="9" t="n">
        <v>144</v>
      </c>
      <c r="J20" s="9" t="n">
        <v>0</v>
      </c>
      <c r="K20" s="9" t="n">
        <v>68</v>
      </c>
      <c r="L20" s="9" t="n">
        <v>56</v>
      </c>
      <c r="M20" s="9" t="n">
        <v>21</v>
      </c>
      <c r="N20" s="9" t="n">
        <v>22</v>
      </c>
      <c r="O20" s="9" t="n">
        <v>11</v>
      </c>
      <c r="P20" s="9" t="n">
        <v>25</v>
      </c>
      <c r="Q20" s="9" t="n">
        <v>10</v>
      </c>
      <c r="R20" s="9" t="n">
        <v>1009</v>
      </c>
      <c r="S20" s="9" t="n">
        <v>34</v>
      </c>
      <c r="T20" s="9" t="n">
        <v>14</v>
      </c>
      <c r="U20" s="9" t="n">
        <v>25</v>
      </c>
      <c r="V20" s="9" t="n">
        <v>23</v>
      </c>
      <c r="W20" s="9" t="n">
        <v>47</v>
      </c>
      <c r="X20" s="9" t="n">
        <v>18</v>
      </c>
      <c r="Y20" s="9" t="n">
        <v>32</v>
      </c>
      <c r="Z20" s="9" t="n">
        <v>27</v>
      </c>
      <c r="AA20" s="9" t="n">
        <v>380</v>
      </c>
      <c r="AB20" s="9" t="n">
        <v>120</v>
      </c>
      <c r="AC20" s="9" t="n">
        <v>29</v>
      </c>
      <c r="AD20" s="9" t="n">
        <v>102</v>
      </c>
      <c r="AE20" s="9" t="n">
        <v>29</v>
      </c>
      <c r="AF20" s="9" t="n">
        <v>16</v>
      </c>
      <c r="AG20" s="9" t="n">
        <v>50</v>
      </c>
      <c r="AH20" s="9" t="n">
        <v>16</v>
      </c>
      <c r="AI20" s="9" t="n">
        <v>65</v>
      </c>
      <c r="AJ20" s="9" t="n">
        <v>1347</v>
      </c>
      <c r="AK20" s="9" t="n">
        <v>254</v>
      </c>
      <c r="AL20" s="9" t="n">
        <v>50</v>
      </c>
      <c r="AM20" s="9" t="n">
        <v>26</v>
      </c>
      <c r="AN20" s="9" t="n">
        <v>35</v>
      </c>
      <c r="AO20" s="9" t="n">
        <v>5</v>
      </c>
      <c r="AP20" s="9" t="n">
        <v>22</v>
      </c>
      <c r="AQ20" s="9" t="n">
        <v>490</v>
      </c>
      <c r="AR20" s="9" t="n">
        <v>71</v>
      </c>
      <c r="AS20" s="9" t="n">
        <v>39</v>
      </c>
      <c r="AT20" s="9" t="n">
        <v>25</v>
      </c>
      <c r="AU20" s="9" t="n">
        <v>40</v>
      </c>
      <c r="AV20" s="9" t="n">
        <v>22</v>
      </c>
      <c r="AW20" s="9" t="n">
        <v>18</v>
      </c>
      <c r="AX20" s="9" t="n">
        <v>64</v>
      </c>
      <c r="AY20" s="9" t="n">
        <v>18</v>
      </c>
      <c r="AZ20" s="9" t="n">
        <v>31</v>
      </c>
      <c r="BA20" s="9" t="n">
        <v>13</v>
      </c>
      <c r="BB20" s="9" t="n">
        <v>120</v>
      </c>
      <c r="BC20" s="9" t="n">
        <v>588</v>
      </c>
      <c r="BD20" s="9" t="n">
        <v>123</v>
      </c>
      <c r="BE20" s="9" t="n">
        <v>277</v>
      </c>
      <c r="BF20" s="9" t="n">
        <v>7</v>
      </c>
      <c r="BG20" s="9" t="n">
        <v>31</v>
      </c>
      <c r="BH20" s="9" t="n">
        <v>58</v>
      </c>
      <c r="BI20" s="9" t="n">
        <v>59</v>
      </c>
      <c r="BJ20" s="9" t="n">
        <v>39</v>
      </c>
      <c r="BK20" s="9" t="n">
        <v>402</v>
      </c>
      <c r="BL20" s="9" t="n">
        <v>5</v>
      </c>
      <c r="BM20" s="9" t="n">
        <v>18</v>
      </c>
      <c r="BN20" s="9" t="n">
        <v>12</v>
      </c>
      <c r="BO20" s="9" t="n">
        <v>63</v>
      </c>
      <c r="BP20" s="9" t="n">
        <v>32</v>
      </c>
      <c r="BQ20" s="9" t="n">
        <v>40</v>
      </c>
      <c r="BR20" s="9" t="n">
        <v>10</v>
      </c>
      <c r="BS20" s="9" t="n">
        <v>10</v>
      </c>
      <c r="BT20" s="9" t="n">
        <v>7</v>
      </c>
      <c r="BU20" s="9" t="n">
        <v>25</v>
      </c>
      <c r="BV20" s="9" t="n">
        <v>13</v>
      </c>
      <c r="BW20" s="9" t="n">
        <v>16</v>
      </c>
      <c r="BX20" s="9" t="n">
        <v>9</v>
      </c>
      <c r="BY20" s="9" t="n">
        <v>60</v>
      </c>
      <c r="BZ20" s="9" t="n">
        <v>38</v>
      </c>
      <c r="CA20" s="9" t="n">
        <v>32</v>
      </c>
      <c r="CB20" s="9" t="n">
        <v>6</v>
      </c>
      <c r="CC20" s="9" t="n">
        <v>7</v>
      </c>
      <c r="CD20" s="9" t="n">
        <v>44</v>
      </c>
      <c r="CE20" s="9" t="n">
        <v>45</v>
      </c>
    </row>
    <row r="21" customFormat="false" ht="12.75" hidden="false" customHeight="false" outlineLevel="0" collapsed="false">
      <c r="A21" s="4" t="s">
        <v>16</v>
      </c>
      <c r="B21" s="9" t="n">
        <v>31056</v>
      </c>
      <c r="C21" s="9" t="n">
        <v>282</v>
      </c>
      <c r="D21" s="9" t="n">
        <v>110</v>
      </c>
      <c r="E21" s="9" t="n">
        <v>436</v>
      </c>
      <c r="F21" s="9" t="n">
        <v>263</v>
      </c>
      <c r="G21" s="9" t="n">
        <v>76</v>
      </c>
      <c r="H21" s="9" t="n">
        <v>213</v>
      </c>
      <c r="I21" s="9" t="n">
        <v>1203</v>
      </c>
      <c r="J21" s="9" t="n">
        <v>46</v>
      </c>
      <c r="K21" s="9" t="n">
        <v>0</v>
      </c>
      <c r="L21" s="9" t="n">
        <v>473</v>
      </c>
      <c r="M21" s="9" t="n">
        <v>97</v>
      </c>
      <c r="N21" s="9" t="n">
        <v>65</v>
      </c>
      <c r="O21" s="9" t="n">
        <v>140</v>
      </c>
      <c r="P21" s="9" t="n">
        <v>73</v>
      </c>
      <c r="Q21" s="9" t="n">
        <v>189</v>
      </c>
      <c r="R21" s="9" t="n">
        <v>685</v>
      </c>
      <c r="S21" s="9" t="n">
        <v>253</v>
      </c>
      <c r="T21" s="9" t="n">
        <v>40</v>
      </c>
      <c r="U21" s="9" t="n">
        <v>117</v>
      </c>
      <c r="V21" s="9" t="n">
        <v>2125</v>
      </c>
      <c r="W21" s="9" t="n">
        <v>351</v>
      </c>
      <c r="X21" s="9" t="n">
        <v>128</v>
      </c>
      <c r="Y21" s="9" t="n">
        <v>124</v>
      </c>
      <c r="Z21" s="9" t="n">
        <v>129</v>
      </c>
      <c r="AA21" s="9" t="n">
        <v>263</v>
      </c>
      <c r="AB21" s="9" t="n">
        <v>497</v>
      </c>
      <c r="AC21" s="9" t="n">
        <v>187</v>
      </c>
      <c r="AD21" s="9" t="n">
        <v>79</v>
      </c>
      <c r="AE21" s="9" t="n">
        <v>64</v>
      </c>
      <c r="AF21" s="9" t="n">
        <v>97</v>
      </c>
      <c r="AG21" s="9" t="n">
        <v>199</v>
      </c>
      <c r="AH21" s="9" t="n">
        <v>376</v>
      </c>
      <c r="AI21" s="9" t="n">
        <v>261</v>
      </c>
      <c r="AJ21" s="9" t="n">
        <v>3849</v>
      </c>
      <c r="AK21" s="9" t="n">
        <v>556</v>
      </c>
      <c r="AL21" s="9" t="n">
        <v>79</v>
      </c>
      <c r="AM21" s="9" t="n">
        <v>99</v>
      </c>
      <c r="AN21" s="9" t="n">
        <v>263</v>
      </c>
      <c r="AO21" s="9" t="n">
        <v>82</v>
      </c>
      <c r="AP21" s="9" t="n">
        <v>56</v>
      </c>
      <c r="AQ21" s="9" t="n">
        <v>373</v>
      </c>
      <c r="AR21" s="9" t="n">
        <v>704</v>
      </c>
      <c r="AS21" s="9" t="n">
        <v>306</v>
      </c>
      <c r="AT21" s="9" t="n">
        <v>221</v>
      </c>
      <c r="AU21" s="9" t="n">
        <v>875</v>
      </c>
      <c r="AV21" s="9" t="n">
        <v>151</v>
      </c>
      <c r="AW21" s="9" t="n">
        <v>209</v>
      </c>
      <c r="AX21" s="9" t="n">
        <v>2858</v>
      </c>
      <c r="AY21" s="9" t="n">
        <v>219</v>
      </c>
      <c r="AZ21" s="9" t="n">
        <v>62</v>
      </c>
      <c r="BA21" s="9" t="n">
        <v>64</v>
      </c>
      <c r="BB21" s="9" t="n">
        <v>141</v>
      </c>
      <c r="BC21" s="9" t="n">
        <v>104</v>
      </c>
      <c r="BD21" s="9" t="n">
        <v>167</v>
      </c>
      <c r="BE21" s="9" t="n">
        <v>281</v>
      </c>
      <c r="BF21" s="9" t="n">
        <v>134</v>
      </c>
      <c r="BG21" s="9" t="n">
        <v>25</v>
      </c>
      <c r="BH21" s="9" t="n">
        <v>113</v>
      </c>
      <c r="BI21" s="9" t="n">
        <v>184</v>
      </c>
      <c r="BJ21" s="9" t="n">
        <v>113</v>
      </c>
      <c r="BK21" s="9" t="n">
        <v>176</v>
      </c>
      <c r="BL21" s="9" t="n">
        <v>62</v>
      </c>
      <c r="BM21" s="9" t="n">
        <v>297</v>
      </c>
      <c r="BN21" s="9" t="n">
        <v>230</v>
      </c>
      <c r="BO21" s="9" t="n">
        <v>279</v>
      </c>
      <c r="BP21" s="9" t="n">
        <v>68</v>
      </c>
      <c r="BQ21" s="9" t="n">
        <v>140</v>
      </c>
      <c r="BR21" s="9" t="n">
        <v>88</v>
      </c>
      <c r="BS21" s="9" t="n">
        <v>34</v>
      </c>
      <c r="BT21" s="9" t="n">
        <v>62</v>
      </c>
      <c r="BU21" s="9" t="n">
        <v>79</v>
      </c>
      <c r="BV21" s="9" t="n">
        <v>143</v>
      </c>
      <c r="BW21" s="9" t="n">
        <v>136</v>
      </c>
      <c r="BX21" s="9" t="n">
        <v>29</v>
      </c>
      <c r="BY21" s="9" t="n">
        <v>36</v>
      </c>
      <c r="BZ21" s="9" t="n">
        <v>73</v>
      </c>
      <c r="CA21" s="9" t="n">
        <v>85</v>
      </c>
      <c r="CB21" s="9" t="n">
        <v>31</v>
      </c>
      <c r="CC21" s="9" t="n">
        <v>17</v>
      </c>
      <c r="CD21" s="9" t="n">
        <v>78</v>
      </c>
      <c r="CE21" s="9" t="n">
        <v>63</v>
      </c>
    </row>
    <row r="22" customFormat="false" ht="12.75" hidden="false" customHeight="false" outlineLevel="0" collapsed="false">
      <c r="A22" s="4" t="s">
        <v>17</v>
      </c>
      <c r="B22" s="9" t="n">
        <v>36638</v>
      </c>
      <c r="C22" s="9" t="n">
        <v>325</v>
      </c>
      <c r="D22" s="9" t="n">
        <v>73</v>
      </c>
      <c r="E22" s="9" t="n">
        <v>187</v>
      </c>
      <c r="F22" s="9" t="n">
        <v>183</v>
      </c>
      <c r="G22" s="9" t="n">
        <v>164</v>
      </c>
      <c r="H22" s="9" t="n">
        <v>2625</v>
      </c>
      <c r="I22" s="9" t="n">
        <v>760</v>
      </c>
      <c r="J22" s="9" t="n">
        <v>41</v>
      </c>
      <c r="K22" s="9" t="n">
        <v>518</v>
      </c>
      <c r="L22" s="9" t="n">
        <v>0</v>
      </c>
      <c r="M22" s="9" t="n">
        <v>156</v>
      </c>
      <c r="N22" s="9" t="n">
        <v>69</v>
      </c>
      <c r="O22" s="9" t="n">
        <v>125</v>
      </c>
      <c r="P22" s="9" t="n">
        <v>108</v>
      </c>
      <c r="Q22" s="9" t="n">
        <v>61</v>
      </c>
      <c r="R22" s="9" t="n">
        <v>3679</v>
      </c>
      <c r="S22" s="9" t="n">
        <v>1632</v>
      </c>
      <c r="T22" s="9" t="n">
        <v>87</v>
      </c>
      <c r="U22" s="9" t="n">
        <v>115</v>
      </c>
      <c r="V22" s="9" t="n">
        <v>397</v>
      </c>
      <c r="W22" s="9" t="n">
        <v>501</v>
      </c>
      <c r="X22" s="9" t="n">
        <v>256</v>
      </c>
      <c r="Y22" s="9" t="n">
        <v>157</v>
      </c>
      <c r="Z22" s="9" t="n">
        <v>111</v>
      </c>
      <c r="AA22" s="9" t="n">
        <v>321</v>
      </c>
      <c r="AB22" s="9" t="n">
        <v>807</v>
      </c>
      <c r="AC22" s="9" t="n">
        <v>216</v>
      </c>
      <c r="AD22" s="9" t="n">
        <v>96</v>
      </c>
      <c r="AE22" s="9" t="n">
        <v>63</v>
      </c>
      <c r="AF22" s="9" t="n">
        <v>134</v>
      </c>
      <c r="AG22" s="9" t="n">
        <v>270</v>
      </c>
      <c r="AH22" s="9" t="n">
        <v>185</v>
      </c>
      <c r="AI22" s="9" t="n">
        <v>271</v>
      </c>
      <c r="AJ22" s="9" t="n">
        <v>718</v>
      </c>
      <c r="AK22" s="9" t="n">
        <v>4143</v>
      </c>
      <c r="AL22" s="9" t="n">
        <v>98</v>
      </c>
      <c r="AM22" s="9" t="n">
        <v>176</v>
      </c>
      <c r="AN22" s="9" t="n">
        <v>296</v>
      </c>
      <c r="AO22" s="9" t="n">
        <v>180</v>
      </c>
      <c r="AP22" s="9" t="n">
        <v>67</v>
      </c>
      <c r="AQ22" s="9" t="n">
        <v>947</v>
      </c>
      <c r="AR22" s="9" t="n">
        <v>520</v>
      </c>
      <c r="AS22" s="9" t="n">
        <v>519</v>
      </c>
      <c r="AT22" s="9" t="n">
        <v>241</v>
      </c>
      <c r="AU22" s="9" t="n">
        <v>2102</v>
      </c>
      <c r="AV22" s="9" t="n">
        <v>99</v>
      </c>
      <c r="AW22" s="9" t="n">
        <v>261</v>
      </c>
      <c r="AX22" s="9" t="n">
        <v>515</v>
      </c>
      <c r="AY22" s="9" t="n">
        <v>108</v>
      </c>
      <c r="AZ22" s="9" t="n">
        <v>68</v>
      </c>
      <c r="BA22" s="9" t="n">
        <v>108</v>
      </c>
      <c r="BB22" s="9" t="n">
        <v>138</v>
      </c>
      <c r="BC22" s="9" t="n">
        <v>75</v>
      </c>
      <c r="BD22" s="9" t="n">
        <v>372</v>
      </c>
      <c r="BE22" s="9" t="n">
        <v>291</v>
      </c>
      <c r="BF22" s="9" t="n">
        <v>98</v>
      </c>
      <c r="BG22" s="9" t="n">
        <v>46</v>
      </c>
      <c r="BH22" s="9" t="n">
        <v>171</v>
      </c>
      <c r="BI22" s="9" t="n">
        <v>597</v>
      </c>
      <c r="BJ22" s="9" t="n">
        <v>119</v>
      </c>
      <c r="BK22" s="9" t="n">
        <v>274</v>
      </c>
      <c r="BL22" s="9" t="n">
        <v>58</v>
      </c>
      <c r="BM22" s="9" t="n">
        <v>229</v>
      </c>
      <c r="BN22" s="9" t="n">
        <v>109</v>
      </c>
      <c r="BO22" s="9" t="n">
        <v>201</v>
      </c>
      <c r="BP22" s="9" t="n">
        <v>128</v>
      </c>
      <c r="BQ22" s="9" t="n">
        <v>183</v>
      </c>
      <c r="BR22" s="9" t="n">
        <v>116</v>
      </c>
      <c r="BS22" s="9" t="n">
        <v>63</v>
      </c>
      <c r="BT22" s="9" t="n">
        <v>59</v>
      </c>
      <c r="BU22" s="9" t="n">
        <v>100</v>
      </c>
      <c r="BV22" s="9" t="n">
        <v>104</v>
      </c>
      <c r="BW22" s="9" t="n">
        <v>130</v>
      </c>
      <c r="BX22" s="9" t="n">
        <v>69</v>
      </c>
      <c r="BY22" s="9" t="n">
        <v>49</v>
      </c>
      <c r="BZ22" s="9" t="n">
        <v>70</v>
      </c>
      <c r="CA22" s="9" t="n">
        <v>195</v>
      </c>
      <c r="CB22" s="9" t="n">
        <v>71</v>
      </c>
      <c r="CC22" s="9" t="n">
        <v>16</v>
      </c>
      <c r="CD22" s="9" t="n">
        <v>68</v>
      </c>
      <c r="CE22" s="9" t="n">
        <v>118</v>
      </c>
    </row>
    <row r="23" customFormat="false" ht="12.75" hidden="false" customHeight="false" outlineLevel="0" collapsed="false">
      <c r="A23" s="4" t="s">
        <v>18</v>
      </c>
      <c r="B23" s="9" t="n">
        <v>8914</v>
      </c>
      <c r="C23" s="9" t="n">
        <v>62</v>
      </c>
      <c r="D23" s="9" t="n">
        <v>22</v>
      </c>
      <c r="E23" s="9" t="n">
        <v>96</v>
      </c>
      <c r="F23" s="9" t="n">
        <v>64</v>
      </c>
      <c r="G23" s="9" t="n">
        <v>19</v>
      </c>
      <c r="H23" s="9" t="n">
        <v>527</v>
      </c>
      <c r="I23" s="9" t="n">
        <v>152</v>
      </c>
      <c r="J23" s="9" t="n">
        <v>20</v>
      </c>
      <c r="K23" s="9" t="n">
        <v>55</v>
      </c>
      <c r="L23" s="9" t="n">
        <v>166</v>
      </c>
      <c r="M23" s="9" t="n">
        <v>0</v>
      </c>
      <c r="N23" s="9" t="n">
        <v>32</v>
      </c>
      <c r="O23" s="9" t="n">
        <v>28</v>
      </c>
      <c r="P23" s="9" t="n">
        <v>50</v>
      </c>
      <c r="Q23" s="9" t="n">
        <v>21</v>
      </c>
      <c r="R23" s="9" t="n">
        <v>1138</v>
      </c>
      <c r="S23" s="9" t="n">
        <v>63</v>
      </c>
      <c r="T23" s="9" t="n">
        <v>31</v>
      </c>
      <c r="U23" s="9" t="n">
        <v>29</v>
      </c>
      <c r="V23" s="9" t="n">
        <v>67</v>
      </c>
      <c r="W23" s="9" t="n">
        <v>118</v>
      </c>
      <c r="X23" s="9" t="n">
        <v>38</v>
      </c>
      <c r="Y23" s="9" t="n">
        <v>64</v>
      </c>
      <c r="Z23" s="9" t="n">
        <v>18</v>
      </c>
      <c r="AA23" s="9" t="n">
        <v>63</v>
      </c>
      <c r="AB23" s="9" t="n">
        <v>1437</v>
      </c>
      <c r="AC23" s="9" t="n">
        <v>51</v>
      </c>
      <c r="AD23" s="9" t="n">
        <v>17</v>
      </c>
      <c r="AE23" s="9" t="n">
        <v>26</v>
      </c>
      <c r="AF23" s="9" t="n">
        <v>51</v>
      </c>
      <c r="AG23" s="9" t="n">
        <v>62</v>
      </c>
      <c r="AH23" s="9" t="n">
        <v>47</v>
      </c>
      <c r="AI23" s="9" t="n">
        <v>77</v>
      </c>
      <c r="AJ23" s="9" t="n">
        <v>1493</v>
      </c>
      <c r="AK23" s="9" t="n">
        <v>218</v>
      </c>
      <c r="AL23" s="9" t="n">
        <v>41</v>
      </c>
      <c r="AM23" s="9" t="n">
        <v>21</v>
      </c>
      <c r="AN23" s="9" t="n">
        <v>59</v>
      </c>
      <c r="AO23" s="9" t="n">
        <v>22</v>
      </c>
      <c r="AP23" s="9" t="n">
        <v>17</v>
      </c>
      <c r="AQ23" s="9" t="n">
        <v>295</v>
      </c>
      <c r="AR23" s="9" t="n">
        <v>136</v>
      </c>
      <c r="AS23" s="9" t="n">
        <v>263</v>
      </c>
      <c r="AT23" s="9" t="n">
        <v>32</v>
      </c>
      <c r="AU23" s="9" t="n">
        <v>88</v>
      </c>
      <c r="AV23" s="9" t="n">
        <v>37</v>
      </c>
      <c r="AW23" s="9" t="n">
        <v>32</v>
      </c>
      <c r="AX23" s="9" t="n">
        <v>86</v>
      </c>
      <c r="AY23" s="9" t="n">
        <v>41</v>
      </c>
      <c r="AZ23" s="9" t="n">
        <v>12</v>
      </c>
      <c r="BA23" s="9" t="n">
        <v>10</v>
      </c>
      <c r="BB23" s="9" t="n">
        <v>36</v>
      </c>
      <c r="BC23" s="9" t="n">
        <v>11</v>
      </c>
      <c r="BD23" s="9" t="n">
        <v>324</v>
      </c>
      <c r="BE23" s="9" t="n">
        <v>51</v>
      </c>
      <c r="BF23" s="9" t="n">
        <v>36</v>
      </c>
      <c r="BG23" s="9" t="n">
        <v>26</v>
      </c>
      <c r="BH23" s="9" t="n">
        <v>29</v>
      </c>
      <c r="BI23" s="9" t="n">
        <v>87</v>
      </c>
      <c r="BJ23" s="9" t="n">
        <v>24</v>
      </c>
      <c r="BK23" s="9" t="n">
        <v>48</v>
      </c>
      <c r="BL23" s="9" t="n">
        <v>14</v>
      </c>
      <c r="BM23" s="9" t="n">
        <v>50</v>
      </c>
      <c r="BN23" s="9" t="n">
        <v>26</v>
      </c>
      <c r="BO23" s="9" t="n">
        <v>87</v>
      </c>
      <c r="BP23" s="9" t="n">
        <v>14</v>
      </c>
      <c r="BQ23" s="9" t="n">
        <v>56</v>
      </c>
      <c r="BR23" s="9" t="n">
        <v>20</v>
      </c>
      <c r="BS23" s="9" t="n">
        <v>14</v>
      </c>
      <c r="BT23" s="9" t="n">
        <v>9</v>
      </c>
      <c r="BU23" s="9" t="n">
        <v>19</v>
      </c>
      <c r="BV23" s="9" t="n">
        <v>34</v>
      </c>
      <c r="BW23" s="9" t="n">
        <v>52</v>
      </c>
      <c r="BX23" s="9" t="n">
        <v>23</v>
      </c>
      <c r="BY23" s="9" t="n">
        <v>5</v>
      </c>
      <c r="BZ23" s="9" t="n">
        <v>28</v>
      </c>
      <c r="CA23" s="9" t="n">
        <v>63</v>
      </c>
      <c r="CB23" s="9" t="n">
        <v>34</v>
      </c>
      <c r="CC23" s="9" t="n">
        <v>9</v>
      </c>
      <c r="CD23" s="9" t="n">
        <v>32</v>
      </c>
      <c r="CE23" s="9" t="n">
        <v>39</v>
      </c>
    </row>
    <row r="24" customFormat="false" ht="12.75" hidden="false" customHeight="false" outlineLevel="0" collapsed="false">
      <c r="A24" s="4" t="s">
        <v>19</v>
      </c>
      <c r="B24" s="9" t="n">
        <v>10782</v>
      </c>
      <c r="C24" s="9" t="n">
        <v>268</v>
      </c>
      <c r="D24" s="9" t="n">
        <v>49</v>
      </c>
      <c r="E24" s="9" t="n">
        <v>47</v>
      </c>
      <c r="F24" s="9" t="n">
        <v>44</v>
      </c>
      <c r="G24" s="9" t="n">
        <v>21</v>
      </c>
      <c r="H24" s="9" t="n">
        <v>575</v>
      </c>
      <c r="I24" s="9" t="n">
        <v>218</v>
      </c>
      <c r="J24" s="9" t="n">
        <v>7</v>
      </c>
      <c r="K24" s="9" t="n">
        <v>108</v>
      </c>
      <c r="L24" s="9" t="n">
        <v>92</v>
      </c>
      <c r="M24" s="9" t="n">
        <v>27</v>
      </c>
      <c r="N24" s="9" t="n">
        <v>0</v>
      </c>
      <c r="O24" s="9" t="n">
        <v>66</v>
      </c>
      <c r="P24" s="9" t="n">
        <v>18</v>
      </c>
      <c r="Q24" s="9" t="n">
        <v>23</v>
      </c>
      <c r="R24" s="9" t="n">
        <v>335</v>
      </c>
      <c r="S24" s="9" t="n">
        <v>82</v>
      </c>
      <c r="T24" s="9" t="n">
        <v>27</v>
      </c>
      <c r="U24" s="9" t="n">
        <v>38</v>
      </c>
      <c r="V24" s="9" t="n">
        <v>54</v>
      </c>
      <c r="W24" s="9" t="n">
        <v>877</v>
      </c>
      <c r="X24" s="9" t="n">
        <v>56</v>
      </c>
      <c r="Y24" s="9" t="n">
        <v>941</v>
      </c>
      <c r="Z24" s="9" t="n">
        <v>110</v>
      </c>
      <c r="AA24" s="9" t="n">
        <v>169</v>
      </c>
      <c r="AB24" s="9" t="n">
        <v>63</v>
      </c>
      <c r="AC24" s="9" t="n">
        <v>148</v>
      </c>
      <c r="AD24" s="9" t="n">
        <v>36</v>
      </c>
      <c r="AE24" s="9" t="n">
        <v>21</v>
      </c>
      <c r="AF24" s="9" t="n">
        <v>28</v>
      </c>
      <c r="AG24" s="9" t="n">
        <v>110</v>
      </c>
      <c r="AH24" s="9" t="n">
        <v>34</v>
      </c>
      <c r="AI24" s="9" t="n">
        <v>197</v>
      </c>
      <c r="AJ24" s="9" t="n">
        <v>2788</v>
      </c>
      <c r="AK24" s="9" t="n">
        <v>327</v>
      </c>
      <c r="AL24" s="9" t="n">
        <v>39</v>
      </c>
      <c r="AM24" s="9" t="n">
        <v>47</v>
      </c>
      <c r="AN24" s="9" t="n">
        <v>103</v>
      </c>
      <c r="AO24" s="9" t="n">
        <v>16</v>
      </c>
      <c r="AP24" s="9" t="n">
        <v>20</v>
      </c>
      <c r="AQ24" s="9" t="n">
        <v>213</v>
      </c>
      <c r="AR24" s="9" t="n">
        <v>161</v>
      </c>
      <c r="AS24" s="9" t="n">
        <v>23</v>
      </c>
      <c r="AT24" s="9" t="n">
        <v>534</v>
      </c>
      <c r="AU24" s="9" t="n">
        <v>117</v>
      </c>
      <c r="AV24" s="9" t="n">
        <v>75</v>
      </c>
      <c r="AW24" s="9" t="n">
        <v>30</v>
      </c>
      <c r="AX24" s="9" t="n">
        <v>61</v>
      </c>
      <c r="AY24" s="9" t="n">
        <v>183</v>
      </c>
      <c r="AZ24" s="9" t="n">
        <v>51</v>
      </c>
      <c r="BA24" s="9" t="n">
        <v>14</v>
      </c>
      <c r="BB24" s="9" t="n">
        <v>23</v>
      </c>
      <c r="BC24" s="9" t="n">
        <v>19</v>
      </c>
      <c r="BD24" s="9" t="n">
        <v>51</v>
      </c>
      <c r="BE24" s="9" t="n">
        <v>66</v>
      </c>
      <c r="BF24" s="9" t="n">
        <v>11</v>
      </c>
      <c r="BG24" s="9" t="n">
        <v>36</v>
      </c>
      <c r="BH24" s="9" t="n">
        <v>48</v>
      </c>
      <c r="BI24" s="9" t="n">
        <v>88</v>
      </c>
      <c r="BJ24" s="9" t="n">
        <v>40</v>
      </c>
      <c r="BK24" s="9" t="n">
        <v>54</v>
      </c>
      <c r="BL24" s="9" t="n">
        <v>65</v>
      </c>
      <c r="BM24" s="9" t="n">
        <v>94</v>
      </c>
      <c r="BN24" s="9" t="n">
        <v>10</v>
      </c>
      <c r="BO24" s="9" t="n">
        <v>66</v>
      </c>
      <c r="BP24" s="9" t="n">
        <v>25</v>
      </c>
      <c r="BQ24" s="9" t="n">
        <v>23</v>
      </c>
      <c r="BR24" s="9" t="n">
        <v>22</v>
      </c>
      <c r="BS24" s="9" t="n">
        <v>8</v>
      </c>
      <c r="BT24" s="9" t="n">
        <v>16</v>
      </c>
      <c r="BU24" s="9" t="n">
        <v>43</v>
      </c>
      <c r="BV24" s="9" t="n">
        <v>67</v>
      </c>
      <c r="BW24" s="9" t="n">
        <v>34</v>
      </c>
      <c r="BX24" s="9" t="n">
        <v>15</v>
      </c>
      <c r="BY24" s="9" t="n">
        <v>15</v>
      </c>
      <c r="BZ24" s="9" t="n">
        <v>15</v>
      </c>
      <c r="CA24" s="9" t="n">
        <v>26</v>
      </c>
      <c r="CB24" s="9" t="n">
        <v>22</v>
      </c>
      <c r="CC24" s="9" t="n">
        <v>5</v>
      </c>
      <c r="CD24" s="9" t="n">
        <v>60</v>
      </c>
      <c r="CE24" s="9" t="n">
        <v>24</v>
      </c>
    </row>
    <row r="25" customFormat="false" ht="12.75" hidden="false" customHeight="false" outlineLevel="0" collapsed="false">
      <c r="A25" s="4" t="s">
        <v>20</v>
      </c>
      <c r="B25" s="9" t="n">
        <v>1661</v>
      </c>
      <c r="C25" s="9" t="n">
        <v>711</v>
      </c>
      <c r="D25" s="9" t="n">
        <v>92</v>
      </c>
      <c r="E25" s="9" t="n">
        <v>67</v>
      </c>
      <c r="F25" s="9" t="n">
        <v>206</v>
      </c>
      <c r="G25" s="9" t="n">
        <v>33</v>
      </c>
      <c r="H25" s="9" t="n">
        <v>1199</v>
      </c>
      <c r="I25" s="9" t="n">
        <v>270</v>
      </c>
      <c r="J25" s="9" t="n">
        <v>10</v>
      </c>
      <c r="K25" s="9" t="n">
        <v>234</v>
      </c>
      <c r="L25" s="9" t="n">
        <v>145</v>
      </c>
      <c r="M25" s="9" t="n">
        <v>34</v>
      </c>
      <c r="N25" s="9" t="n">
        <v>54</v>
      </c>
      <c r="O25" s="9" t="n">
        <v>0</v>
      </c>
      <c r="P25" s="9" t="n">
        <v>12</v>
      </c>
      <c r="Q25" s="9" t="n">
        <v>36</v>
      </c>
      <c r="R25" s="9" t="n">
        <v>701</v>
      </c>
      <c r="S25" s="9" t="n">
        <v>91</v>
      </c>
      <c r="T25" s="9" t="n">
        <v>23</v>
      </c>
      <c r="U25" s="9" t="n">
        <v>62</v>
      </c>
      <c r="V25" s="9" t="n">
        <v>72</v>
      </c>
      <c r="W25" s="9" t="n">
        <v>395</v>
      </c>
      <c r="X25" s="9" t="n">
        <v>50</v>
      </c>
      <c r="Y25" s="9" t="n">
        <v>103</v>
      </c>
      <c r="Z25" s="9" t="n">
        <v>45</v>
      </c>
      <c r="AA25" s="9" t="n">
        <v>118</v>
      </c>
      <c r="AB25" s="9" t="n">
        <v>102</v>
      </c>
      <c r="AC25" s="9" t="n">
        <v>216</v>
      </c>
      <c r="AD25" s="9" t="n">
        <v>46</v>
      </c>
      <c r="AE25" s="9" t="n">
        <v>26</v>
      </c>
      <c r="AF25" s="9" t="n">
        <v>45</v>
      </c>
      <c r="AG25" s="9" t="n">
        <v>128</v>
      </c>
      <c r="AH25" s="9" t="n">
        <v>53</v>
      </c>
      <c r="AI25" s="9" t="n">
        <v>916</v>
      </c>
      <c r="AJ25" s="9" t="n">
        <v>4997</v>
      </c>
      <c r="AK25" s="9" t="n">
        <v>609</v>
      </c>
      <c r="AL25" s="9" t="n">
        <v>29</v>
      </c>
      <c r="AM25" s="9" t="n">
        <v>42</v>
      </c>
      <c r="AN25" s="9" t="n">
        <v>122</v>
      </c>
      <c r="AO25" s="9" t="n">
        <v>35</v>
      </c>
      <c r="AP25" s="9" t="n">
        <v>45</v>
      </c>
      <c r="AQ25" s="9" t="n">
        <v>274</v>
      </c>
      <c r="AR25" s="9" t="n">
        <v>194</v>
      </c>
      <c r="AS25" s="9" t="n">
        <v>52</v>
      </c>
      <c r="AT25" s="9" t="n">
        <v>226</v>
      </c>
      <c r="AU25" s="9" t="n">
        <v>340</v>
      </c>
      <c r="AV25" s="9" t="n">
        <v>58</v>
      </c>
      <c r="AW25" s="9" t="n">
        <v>53</v>
      </c>
      <c r="AX25" s="9" t="n">
        <v>84</v>
      </c>
      <c r="AY25" s="9" t="n">
        <v>486</v>
      </c>
      <c r="AZ25" s="9" t="n">
        <v>38</v>
      </c>
      <c r="BA25" s="9" t="n">
        <v>39</v>
      </c>
      <c r="BB25" s="9" t="n">
        <v>31</v>
      </c>
      <c r="BC25" s="9" t="n">
        <v>19</v>
      </c>
      <c r="BD25" s="9" t="n">
        <v>83</v>
      </c>
      <c r="BE25" s="9" t="n">
        <v>79</v>
      </c>
      <c r="BF25" s="9" t="n">
        <v>250</v>
      </c>
      <c r="BG25" s="9" t="n">
        <v>27</v>
      </c>
      <c r="BH25" s="9" t="n">
        <v>62</v>
      </c>
      <c r="BI25" s="9" t="n">
        <v>173</v>
      </c>
      <c r="BJ25" s="9" t="n">
        <v>51</v>
      </c>
      <c r="BK25" s="9" t="n">
        <v>67</v>
      </c>
      <c r="BL25" s="9" t="n">
        <v>20</v>
      </c>
      <c r="BM25" s="9" t="n">
        <v>131</v>
      </c>
      <c r="BN25" s="9" t="n">
        <v>42</v>
      </c>
      <c r="BO25" s="9" t="n">
        <v>721</v>
      </c>
      <c r="BP25" s="9" t="n">
        <v>39</v>
      </c>
      <c r="BQ25" s="9" t="n">
        <v>50</v>
      </c>
      <c r="BR25" s="9" t="n">
        <v>34</v>
      </c>
      <c r="BS25" s="9" t="n">
        <v>10</v>
      </c>
      <c r="BT25" s="9" t="n">
        <v>29</v>
      </c>
      <c r="BU25" s="9" t="n">
        <v>38</v>
      </c>
      <c r="BV25" s="9" t="n">
        <v>306</v>
      </c>
      <c r="BW25" s="9" t="n">
        <v>42</v>
      </c>
      <c r="BX25" s="9" t="n">
        <v>4</v>
      </c>
      <c r="BY25" s="9" t="n">
        <v>15</v>
      </c>
      <c r="BZ25" s="9" t="n">
        <v>24</v>
      </c>
      <c r="CA25" s="9" t="n">
        <v>32</v>
      </c>
      <c r="CB25" s="9" t="n">
        <v>34</v>
      </c>
      <c r="CC25" s="9" t="n">
        <v>24</v>
      </c>
      <c r="CD25" s="9" t="n">
        <v>130</v>
      </c>
      <c r="CE25" s="9" t="n">
        <v>25</v>
      </c>
    </row>
    <row r="26" customFormat="false" ht="12.75" hidden="false" customHeight="false" outlineLevel="0" collapsed="false">
      <c r="A26" s="4" t="s">
        <v>21</v>
      </c>
      <c r="B26" s="9" t="n">
        <v>11386</v>
      </c>
      <c r="C26" s="9" t="n">
        <v>100</v>
      </c>
      <c r="D26" s="9" t="n">
        <v>18</v>
      </c>
      <c r="E26" s="9" t="n">
        <v>59</v>
      </c>
      <c r="F26" s="9" t="n">
        <v>72</v>
      </c>
      <c r="G26" s="9" t="n">
        <v>52</v>
      </c>
      <c r="H26" s="9" t="n">
        <v>2251</v>
      </c>
      <c r="I26" s="9" t="n">
        <v>293</v>
      </c>
      <c r="J26" s="9" t="n">
        <v>20</v>
      </c>
      <c r="K26" s="9" t="n">
        <v>102</v>
      </c>
      <c r="L26" s="9" t="n">
        <v>146</v>
      </c>
      <c r="M26" s="9" t="n">
        <v>51</v>
      </c>
      <c r="N26" s="9" t="n">
        <v>15</v>
      </c>
      <c r="O26" s="9" t="n">
        <v>35</v>
      </c>
      <c r="P26" s="9" t="n">
        <v>0</v>
      </c>
      <c r="Q26" s="9" t="n">
        <v>14</v>
      </c>
      <c r="R26" s="9" t="n">
        <v>208</v>
      </c>
      <c r="S26" s="9" t="n">
        <v>58</v>
      </c>
      <c r="T26" s="9" t="n">
        <v>64</v>
      </c>
      <c r="U26" s="9" t="n">
        <v>87</v>
      </c>
      <c r="V26" s="9" t="n">
        <v>28</v>
      </c>
      <c r="W26" s="9" t="n">
        <v>71</v>
      </c>
      <c r="X26" s="9" t="n">
        <v>44</v>
      </c>
      <c r="Y26" s="9" t="n">
        <v>41</v>
      </c>
      <c r="Z26" s="9" t="n">
        <v>32</v>
      </c>
      <c r="AA26" s="9" t="n">
        <v>94</v>
      </c>
      <c r="AB26" s="9" t="n">
        <v>224</v>
      </c>
      <c r="AC26" s="9" t="n">
        <v>60</v>
      </c>
      <c r="AD26" s="9" t="n">
        <v>37</v>
      </c>
      <c r="AE26" s="9" t="n">
        <v>12</v>
      </c>
      <c r="AF26" s="9" t="n">
        <v>25</v>
      </c>
      <c r="AG26" s="9" t="n">
        <v>73</v>
      </c>
      <c r="AH26" s="9" t="n">
        <v>43</v>
      </c>
      <c r="AI26" s="9" t="n">
        <v>110</v>
      </c>
      <c r="AJ26" s="9" t="n">
        <v>2495</v>
      </c>
      <c r="AK26" s="9" t="n">
        <v>216</v>
      </c>
      <c r="AL26" s="9" t="n">
        <v>42</v>
      </c>
      <c r="AM26" s="9" t="n">
        <v>80</v>
      </c>
      <c r="AN26" s="9" t="n">
        <v>78</v>
      </c>
      <c r="AO26" s="9" t="n">
        <v>19</v>
      </c>
      <c r="AP26" s="9" t="n">
        <v>25</v>
      </c>
      <c r="AQ26" s="9" t="n">
        <v>561</v>
      </c>
      <c r="AR26" s="9" t="n">
        <v>132</v>
      </c>
      <c r="AS26" s="9" t="n">
        <v>45</v>
      </c>
      <c r="AT26" s="9" t="n">
        <v>65</v>
      </c>
      <c r="AU26" s="9" t="n">
        <v>64</v>
      </c>
      <c r="AV26" s="9" t="n">
        <v>49</v>
      </c>
      <c r="AW26" s="9" t="n">
        <v>41</v>
      </c>
      <c r="AX26" s="9" t="n">
        <v>98</v>
      </c>
      <c r="AY26" s="9" t="n">
        <v>37</v>
      </c>
      <c r="AZ26" s="9" t="n">
        <v>29</v>
      </c>
      <c r="BA26" s="9" t="n">
        <v>30</v>
      </c>
      <c r="BB26" s="9" t="n">
        <v>48</v>
      </c>
      <c r="BC26" s="9" t="n">
        <v>24</v>
      </c>
      <c r="BD26" s="9" t="n">
        <v>473</v>
      </c>
      <c r="BE26" s="9" t="n">
        <v>80</v>
      </c>
      <c r="BF26" s="9" t="n">
        <v>16</v>
      </c>
      <c r="BG26" s="9" t="n">
        <v>23</v>
      </c>
      <c r="BH26" s="9" t="n">
        <v>48</v>
      </c>
      <c r="BI26" s="9" t="n">
        <v>94</v>
      </c>
      <c r="BJ26" s="9" t="n">
        <v>32</v>
      </c>
      <c r="BK26" s="9" t="n">
        <v>61</v>
      </c>
      <c r="BL26" s="9" t="n">
        <v>27</v>
      </c>
      <c r="BM26" s="9" t="n">
        <v>61</v>
      </c>
      <c r="BN26" s="9" t="n">
        <v>22</v>
      </c>
      <c r="BO26" s="9" t="n">
        <v>51</v>
      </c>
      <c r="BP26" s="9" t="n">
        <v>51</v>
      </c>
      <c r="BQ26" s="9" t="n">
        <v>475</v>
      </c>
      <c r="BR26" s="9" t="n">
        <v>41</v>
      </c>
      <c r="BS26" s="9" t="n">
        <v>5</v>
      </c>
      <c r="BT26" s="9" t="n">
        <v>14</v>
      </c>
      <c r="BU26" s="9" t="n">
        <v>50</v>
      </c>
      <c r="BV26" s="9" t="n">
        <v>25</v>
      </c>
      <c r="BW26" s="9" t="n">
        <v>44</v>
      </c>
      <c r="BX26" s="9" t="n">
        <v>100</v>
      </c>
      <c r="BY26" s="9" t="n">
        <v>18</v>
      </c>
      <c r="BZ26" s="9" t="n">
        <v>25</v>
      </c>
      <c r="CA26" s="9" t="n">
        <v>48</v>
      </c>
      <c r="CB26" s="9" t="n">
        <v>210</v>
      </c>
      <c r="CC26" s="9" t="n">
        <v>9</v>
      </c>
      <c r="CD26" s="9" t="n">
        <v>29</v>
      </c>
      <c r="CE26" s="9" t="n">
        <v>537</v>
      </c>
    </row>
    <row r="27" customFormat="false" ht="12.75" hidden="false" customHeight="false" outlineLevel="0" collapsed="false">
      <c r="A27" s="4" t="s">
        <v>22</v>
      </c>
      <c r="B27" s="9" t="n">
        <v>9712</v>
      </c>
      <c r="C27" s="9" t="n">
        <v>103</v>
      </c>
      <c r="D27" s="9" t="n">
        <v>55</v>
      </c>
      <c r="E27" s="9" t="n">
        <v>256</v>
      </c>
      <c r="F27" s="9" t="n">
        <v>68</v>
      </c>
      <c r="G27" s="9" t="n">
        <v>21</v>
      </c>
      <c r="H27" s="9" t="n">
        <v>426</v>
      </c>
      <c r="I27" s="9" t="n">
        <v>3109</v>
      </c>
      <c r="J27" s="9" t="n">
        <v>23</v>
      </c>
      <c r="K27" s="9" t="n">
        <v>182</v>
      </c>
      <c r="L27" s="9" t="n">
        <v>78</v>
      </c>
      <c r="M27" s="9" t="n">
        <v>17</v>
      </c>
      <c r="N27" s="9" t="n">
        <v>26</v>
      </c>
      <c r="O27" s="9" t="n">
        <v>26</v>
      </c>
      <c r="P27" s="9" t="n">
        <v>18</v>
      </c>
      <c r="Q27" s="9" t="n">
        <v>0</v>
      </c>
      <c r="R27" s="9" t="n">
        <v>118</v>
      </c>
      <c r="S27" s="9" t="n">
        <v>34</v>
      </c>
      <c r="T27" s="9" t="n">
        <v>8</v>
      </c>
      <c r="U27" s="9" t="n">
        <v>26</v>
      </c>
      <c r="V27" s="9" t="n">
        <v>784</v>
      </c>
      <c r="W27" s="9" t="n">
        <v>39</v>
      </c>
      <c r="X27" s="9" t="n">
        <v>25</v>
      </c>
      <c r="Y27" s="9" t="n">
        <v>32</v>
      </c>
      <c r="Z27" s="9" t="n">
        <v>27</v>
      </c>
      <c r="AA27" s="9" t="n">
        <v>65</v>
      </c>
      <c r="AB27" s="9" t="n">
        <v>96</v>
      </c>
      <c r="AC27" s="9" t="n">
        <v>61</v>
      </c>
      <c r="AD27" s="9" t="n">
        <v>25</v>
      </c>
      <c r="AE27" s="9" t="n">
        <v>21</v>
      </c>
      <c r="AF27" s="9" t="n">
        <v>24</v>
      </c>
      <c r="AG27" s="9" t="n">
        <v>60</v>
      </c>
      <c r="AH27" s="9" t="n">
        <v>678</v>
      </c>
      <c r="AI27" s="9" t="n">
        <v>120</v>
      </c>
      <c r="AJ27" s="9" t="n">
        <v>531</v>
      </c>
      <c r="AK27" s="9" t="n">
        <v>296</v>
      </c>
      <c r="AL27" s="9" t="n">
        <v>41</v>
      </c>
      <c r="AM27" s="9" t="n">
        <v>22</v>
      </c>
      <c r="AN27" s="9" t="n">
        <v>62</v>
      </c>
      <c r="AO27" s="9" t="n">
        <v>24</v>
      </c>
      <c r="AP27" s="9" t="n">
        <v>21</v>
      </c>
      <c r="AQ27" s="9" t="n">
        <v>53</v>
      </c>
      <c r="AR27" s="9" t="n">
        <v>308</v>
      </c>
      <c r="AS27" s="9" t="n">
        <v>69</v>
      </c>
      <c r="AT27" s="9" t="n">
        <v>45</v>
      </c>
      <c r="AU27" s="9" t="n">
        <v>116</v>
      </c>
      <c r="AV27" s="9" t="n">
        <v>68</v>
      </c>
      <c r="AW27" s="9" t="n">
        <v>40</v>
      </c>
      <c r="AX27" s="9" t="n">
        <v>354</v>
      </c>
      <c r="AY27" s="9" t="n">
        <v>52</v>
      </c>
      <c r="AZ27" s="9" t="n">
        <v>17</v>
      </c>
      <c r="BA27" s="9" t="n">
        <v>27</v>
      </c>
      <c r="BB27" s="9" t="n">
        <v>32</v>
      </c>
      <c r="BC27" s="9" t="n">
        <v>19</v>
      </c>
      <c r="BD27" s="9" t="n">
        <v>47</v>
      </c>
      <c r="BE27" s="9" t="n">
        <v>37</v>
      </c>
      <c r="BF27" s="9" t="n">
        <v>36</v>
      </c>
      <c r="BG27" s="9" t="n">
        <v>11</v>
      </c>
      <c r="BH27" s="9" t="n">
        <v>25</v>
      </c>
      <c r="BI27" s="9" t="n">
        <v>29</v>
      </c>
      <c r="BJ27" s="9" t="n">
        <v>27</v>
      </c>
      <c r="BK27" s="9" t="n">
        <v>36</v>
      </c>
      <c r="BL27" s="9" t="n">
        <v>16</v>
      </c>
      <c r="BM27" s="9" t="n">
        <v>65</v>
      </c>
      <c r="BN27" s="9" t="n">
        <v>78</v>
      </c>
      <c r="BO27" s="9" t="n">
        <v>65</v>
      </c>
      <c r="BP27" s="9" t="n">
        <v>26</v>
      </c>
      <c r="BQ27" s="9" t="n">
        <v>43</v>
      </c>
      <c r="BR27" s="9" t="n">
        <v>37</v>
      </c>
      <c r="BS27" s="9" t="n">
        <v>12</v>
      </c>
      <c r="BT27" s="9" t="n">
        <v>33</v>
      </c>
      <c r="BU27" s="9" t="n">
        <v>19</v>
      </c>
      <c r="BV27" s="9" t="n">
        <v>17</v>
      </c>
      <c r="BW27" s="9" t="n">
        <v>60</v>
      </c>
      <c r="BX27" s="9" t="n">
        <v>6</v>
      </c>
      <c r="BY27" s="9" t="n">
        <v>18</v>
      </c>
      <c r="BZ27" s="9" t="n">
        <v>27</v>
      </c>
      <c r="CA27" s="9" t="n">
        <v>20</v>
      </c>
      <c r="CB27" s="9" t="n">
        <v>13</v>
      </c>
      <c r="CC27" s="9" t="n">
        <v>11</v>
      </c>
      <c r="CD27" s="9" t="n">
        <v>36</v>
      </c>
      <c r="CE27" s="9" t="n">
        <v>14</v>
      </c>
    </row>
    <row r="28" customFormat="false" ht="12.75" hidden="false" customHeight="false" outlineLevel="0" collapsed="false">
      <c r="A28" s="4" t="s">
        <v>23</v>
      </c>
      <c r="B28" s="9" t="n">
        <v>58258</v>
      </c>
      <c r="C28" s="9" t="n">
        <v>553</v>
      </c>
      <c r="D28" s="9" t="n">
        <v>104</v>
      </c>
      <c r="E28" s="9" t="n">
        <v>362</v>
      </c>
      <c r="F28" s="9" t="n">
        <v>394</v>
      </c>
      <c r="G28" s="9" t="n">
        <v>212</v>
      </c>
      <c r="H28" s="9" t="n">
        <v>4376</v>
      </c>
      <c r="I28" s="9" t="n">
        <v>1415</v>
      </c>
      <c r="J28" s="9" t="n">
        <v>835</v>
      </c>
      <c r="K28" s="9" t="n">
        <v>643</v>
      </c>
      <c r="L28" s="9" t="n">
        <v>3005</v>
      </c>
      <c r="M28" s="9" t="n">
        <v>1013</v>
      </c>
      <c r="N28" s="9" t="n">
        <v>206</v>
      </c>
      <c r="O28" s="9" t="n">
        <v>310</v>
      </c>
      <c r="P28" s="9" t="n">
        <v>188</v>
      </c>
      <c r="Q28" s="9" t="n">
        <v>84</v>
      </c>
      <c r="R28" s="9" t="n">
        <v>0</v>
      </c>
      <c r="S28" s="9" t="n">
        <v>769</v>
      </c>
      <c r="T28" s="9" t="n">
        <v>114</v>
      </c>
      <c r="U28" s="9" t="n">
        <v>305</v>
      </c>
      <c r="V28" s="9" t="n">
        <v>352</v>
      </c>
      <c r="W28" s="9" t="n">
        <v>935</v>
      </c>
      <c r="X28" s="9" t="n">
        <v>358</v>
      </c>
      <c r="Y28" s="9" t="n">
        <v>332</v>
      </c>
      <c r="Z28" s="9" t="n">
        <v>260</v>
      </c>
      <c r="AA28" s="9" t="n">
        <v>1518</v>
      </c>
      <c r="AB28" s="9" t="n">
        <v>1629</v>
      </c>
      <c r="AC28" s="9" t="n">
        <v>510</v>
      </c>
      <c r="AD28" s="9" t="n">
        <v>637</v>
      </c>
      <c r="AE28" s="9" t="n">
        <v>289</v>
      </c>
      <c r="AF28" s="9" t="n">
        <v>140</v>
      </c>
      <c r="AG28" s="9" t="n">
        <v>419</v>
      </c>
      <c r="AH28" s="9" t="n">
        <v>284</v>
      </c>
      <c r="AI28" s="9" t="n">
        <v>545</v>
      </c>
      <c r="AJ28" s="9" t="n">
        <v>11752</v>
      </c>
      <c r="AK28" s="9" t="n">
        <v>2584</v>
      </c>
      <c r="AL28" s="9" t="n">
        <v>287</v>
      </c>
      <c r="AM28" s="9" t="n">
        <v>196</v>
      </c>
      <c r="AN28" s="9" t="n">
        <v>418</v>
      </c>
      <c r="AO28" s="9" t="n">
        <v>237</v>
      </c>
      <c r="AP28" s="9" t="n">
        <v>147</v>
      </c>
      <c r="AQ28" s="9" t="n">
        <v>1937</v>
      </c>
      <c r="AR28" s="9" t="n">
        <v>965</v>
      </c>
      <c r="AS28" s="9" t="n">
        <v>1889</v>
      </c>
      <c r="AT28" s="9" t="n">
        <v>377</v>
      </c>
      <c r="AU28" s="9" t="n">
        <v>822</v>
      </c>
      <c r="AV28" s="9" t="n">
        <v>267</v>
      </c>
      <c r="AW28" s="9" t="n">
        <v>380</v>
      </c>
      <c r="AX28" s="9" t="n">
        <v>676</v>
      </c>
      <c r="AY28" s="9" t="n">
        <v>815</v>
      </c>
      <c r="AZ28" s="9" t="n">
        <v>106</v>
      </c>
      <c r="BA28" s="9" t="n">
        <v>256</v>
      </c>
      <c r="BB28" s="9" t="n">
        <v>460</v>
      </c>
      <c r="BC28" s="9" t="n">
        <v>396</v>
      </c>
      <c r="BD28" s="9" t="n">
        <v>1084</v>
      </c>
      <c r="BE28" s="9" t="n">
        <v>1342</v>
      </c>
      <c r="BF28" s="9" t="n">
        <v>136</v>
      </c>
      <c r="BG28" s="9" t="n">
        <v>97</v>
      </c>
      <c r="BH28" s="9" t="n">
        <v>319</v>
      </c>
      <c r="BI28" s="9" t="n">
        <v>681</v>
      </c>
      <c r="BJ28" s="9" t="n">
        <v>340</v>
      </c>
      <c r="BK28" s="9" t="n">
        <v>736</v>
      </c>
      <c r="BL28" s="9" t="n">
        <v>163</v>
      </c>
      <c r="BM28" s="9" t="n">
        <v>594</v>
      </c>
      <c r="BN28" s="9" t="n">
        <v>152</v>
      </c>
      <c r="BO28" s="9" t="n">
        <v>439</v>
      </c>
      <c r="BP28" s="9" t="n">
        <v>483</v>
      </c>
      <c r="BQ28" s="9" t="n">
        <v>598</v>
      </c>
      <c r="BR28" s="9" t="n">
        <v>180</v>
      </c>
      <c r="BS28" s="9" t="n">
        <v>137</v>
      </c>
      <c r="BT28" s="9" t="n">
        <v>63</v>
      </c>
      <c r="BU28" s="9" t="n">
        <v>134</v>
      </c>
      <c r="BV28" s="9" t="n">
        <v>226</v>
      </c>
      <c r="BW28" s="9" t="n">
        <v>241</v>
      </c>
      <c r="BX28" s="9" t="n">
        <v>113</v>
      </c>
      <c r="BY28" s="9" t="n">
        <v>179</v>
      </c>
      <c r="BZ28" s="9" t="n">
        <v>134</v>
      </c>
      <c r="CA28" s="9" t="n">
        <v>965</v>
      </c>
      <c r="CB28" s="9" t="n">
        <v>169</v>
      </c>
      <c r="CC28" s="9" t="n">
        <v>52</v>
      </c>
      <c r="CD28" s="9" t="n">
        <v>160</v>
      </c>
      <c r="CE28" s="9" t="n">
        <v>278</v>
      </c>
    </row>
    <row r="29" customFormat="false" ht="12.75" hidden="false" customHeight="false" outlineLevel="0" collapsed="false">
      <c r="A29" s="4" t="s">
        <v>24</v>
      </c>
      <c r="B29" s="9" t="n">
        <v>15623</v>
      </c>
      <c r="C29" s="9" t="n">
        <v>178</v>
      </c>
      <c r="D29" s="9" t="n">
        <v>27</v>
      </c>
      <c r="E29" s="9" t="n">
        <v>102</v>
      </c>
      <c r="F29" s="9" t="n">
        <v>123</v>
      </c>
      <c r="G29" s="9" t="n">
        <v>50</v>
      </c>
      <c r="H29" s="9" t="n">
        <v>887</v>
      </c>
      <c r="I29" s="9" t="n">
        <v>307</v>
      </c>
      <c r="J29" s="9" t="n">
        <v>39</v>
      </c>
      <c r="K29" s="9" t="n">
        <v>180</v>
      </c>
      <c r="L29" s="9" t="n">
        <v>1792</v>
      </c>
      <c r="M29" s="9" t="n">
        <v>50</v>
      </c>
      <c r="N29" s="9" t="n">
        <v>48</v>
      </c>
      <c r="O29" s="9" t="n">
        <v>79</v>
      </c>
      <c r="P29" s="9" t="n">
        <v>49</v>
      </c>
      <c r="Q29" s="9" t="n">
        <v>26</v>
      </c>
      <c r="R29" s="9" t="n">
        <v>800</v>
      </c>
      <c r="S29" s="9" t="n">
        <v>0</v>
      </c>
      <c r="T29" s="9" t="n">
        <v>37</v>
      </c>
      <c r="U29" s="9" t="n">
        <v>35</v>
      </c>
      <c r="V29" s="9" t="n">
        <v>96</v>
      </c>
      <c r="W29" s="9" t="n">
        <v>158</v>
      </c>
      <c r="X29" s="9" t="n">
        <v>390</v>
      </c>
      <c r="Y29" s="9" t="n">
        <v>53</v>
      </c>
      <c r="Z29" s="9" t="n">
        <v>48</v>
      </c>
      <c r="AA29" s="9" t="n">
        <v>183</v>
      </c>
      <c r="AB29" s="9" t="n">
        <v>231</v>
      </c>
      <c r="AC29" s="9" t="n">
        <v>108</v>
      </c>
      <c r="AD29" s="9" t="n">
        <v>48</v>
      </c>
      <c r="AE29" s="9" t="n">
        <v>40</v>
      </c>
      <c r="AF29" s="9" t="n">
        <v>73</v>
      </c>
      <c r="AG29" s="9" t="n">
        <v>182</v>
      </c>
      <c r="AH29" s="9" t="n">
        <v>70</v>
      </c>
      <c r="AI29" s="9" t="n">
        <v>134</v>
      </c>
      <c r="AJ29" s="9" t="n">
        <v>3598</v>
      </c>
      <c r="AK29" s="9" t="n">
        <v>1034</v>
      </c>
      <c r="AL29" s="9" t="n">
        <v>77</v>
      </c>
      <c r="AM29" s="9" t="n">
        <v>47</v>
      </c>
      <c r="AN29" s="9" t="n">
        <v>96</v>
      </c>
      <c r="AO29" s="9" t="n">
        <v>156</v>
      </c>
      <c r="AP29" s="9" t="n">
        <v>42</v>
      </c>
      <c r="AQ29" s="9" t="n">
        <v>374</v>
      </c>
      <c r="AR29" s="9" t="n">
        <v>167</v>
      </c>
      <c r="AS29" s="9" t="n">
        <v>87</v>
      </c>
      <c r="AT29" s="9" t="n">
        <v>71</v>
      </c>
      <c r="AU29" s="9" t="n">
        <v>270</v>
      </c>
      <c r="AV29" s="9" t="n">
        <v>76</v>
      </c>
      <c r="AW29" s="9" t="n">
        <v>115</v>
      </c>
      <c r="AX29" s="9" t="n">
        <v>247</v>
      </c>
      <c r="AY29" s="9" t="n">
        <v>67</v>
      </c>
      <c r="AZ29" s="9" t="n">
        <v>8</v>
      </c>
      <c r="BA29" s="9" t="n">
        <v>28</v>
      </c>
      <c r="BB29" s="9" t="n">
        <v>86</v>
      </c>
      <c r="BC29" s="9" t="n">
        <v>45</v>
      </c>
      <c r="BD29" s="9" t="n">
        <v>137</v>
      </c>
      <c r="BE29" s="9" t="n">
        <v>158</v>
      </c>
      <c r="BF29" s="9" t="n">
        <v>40</v>
      </c>
      <c r="BG29" s="9" t="n">
        <v>23</v>
      </c>
      <c r="BH29" s="9" t="n">
        <v>47</v>
      </c>
      <c r="BI29" s="9" t="n">
        <v>688</v>
      </c>
      <c r="BJ29" s="9" t="n">
        <v>57</v>
      </c>
      <c r="BK29" s="9" t="n">
        <v>98</v>
      </c>
      <c r="BL29" s="9" t="n">
        <v>33</v>
      </c>
      <c r="BM29" s="9" t="n">
        <v>98</v>
      </c>
      <c r="BN29" s="9" t="n">
        <v>96</v>
      </c>
      <c r="BO29" s="9" t="n">
        <v>118</v>
      </c>
      <c r="BP29" s="9" t="n">
        <v>54</v>
      </c>
      <c r="BQ29" s="9" t="n">
        <v>94</v>
      </c>
      <c r="BR29" s="9" t="n">
        <v>38</v>
      </c>
      <c r="BS29" s="9" t="n">
        <v>25</v>
      </c>
      <c r="BT29" s="9" t="n">
        <v>16</v>
      </c>
      <c r="BU29" s="9" t="n">
        <v>60</v>
      </c>
      <c r="BV29" s="9" t="n">
        <v>51</v>
      </c>
      <c r="BW29" s="9" t="n">
        <v>87</v>
      </c>
      <c r="BX29" s="9" t="n">
        <v>25</v>
      </c>
      <c r="BY29" s="9" t="n">
        <v>21</v>
      </c>
      <c r="BZ29" s="9" t="n">
        <v>29</v>
      </c>
      <c r="CA29" s="9" t="n">
        <v>75</v>
      </c>
      <c r="CB29" s="9" t="n">
        <v>38</v>
      </c>
      <c r="CC29" s="9" t="n">
        <v>10</v>
      </c>
      <c r="CD29" s="9" t="n">
        <v>47</v>
      </c>
      <c r="CE29" s="9" t="n">
        <v>46</v>
      </c>
    </row>
    <row r="30" customFormat="false" ht="12.75" hidden="false" customHeight="false" outlineLevel="0" collapsed="false">
      <c r="A30" s="4" t="s">
        <v>25</v>
      </c>
      <c r="B30" s="9" t="n">
        <v>14322</v>
      </c>
      <c r="C30" s="9" t="n">
        <v>123</v>
      </c>
      <c r="D30" s="9" t="n">
        <v>16</v>
      </c>
      <c r="E30" s="9" t="n">
        <v>47</v>
      </c>
      <c r="F30" s="9" t="n">
        <v>37</v>
      </c>
      <c r="G30" s="9" t="n">
        <v>42</v>
      </c>
      <c r="H30" s="9" t="n">
        <v>6131</v>
      </c>
      <c r="I30" s="9" t="n">
        <v>179</v>
      </c>
      <c r="J30" s="9" t="n">
        <v>5</v>
      </c>
      <c r="K30" s="9" t="n">
        <v>50</v>
      </c>
      <c r="L30" s="9" t="n">
        <v>115</v>
      </c>
      <c r="M30" s="9" t="n">
        <v>15</v>
      </c>
      <c r="N30" s="9" t="n">
        <v>17</v>
      </c>
      <c r="O30" s="9" t="n">
        <v>13</v>
      </c>
      <c r="P30" s="9" t="n">
        <v>67</v>
      </c>
      <c r="Q30" s="9" t="n">
        <v>9</v>
      </c>
      <c r="R30" s="9" t="n">
        <v>136</v>
      </c>
      <c r="S30" s="9" t="n">
        <v>32</v>
      </c>
      <c r="T30" s="9" t="n">
        <v>0</v>
      </c>
      <c r="U30" s="9" t="n">
        <v>151</v>
      </c>
      <c r="V30" s="9" t="n">
        <v>29</v>
      </c>
      <c r="W30" s="9" t="n">
        <v>40</v>
      </c>
      <c r="X30" s="9" t="n">
        <v>10</v>
      </c>
      <c r="Y30" s="9" t="n">
        <v>43</v>
      </c>
      <c r="Z30" s="9" t="n">
        <v>20</v>
      </c>
      <c r="AA30" s="9" t="n">
        <v>41</v>
      </c>
      <c r="AB30" s="9" t="n">
        <v>113</v>
      </c>
      <c r="AC30" s="9" t="n">
        <v>35</v>
      </c>
      <c r="AD30" s="9" t="n">
        <v>17</v>
      </c>
      <c r="AE30" s="9" t="n">
        <v>13</v>
      </c>
      <c r="AF30" s="9" t="n">
        <v>26</v>
      </c>
      <c r="AG30" s="9" t="n">
        <v>55</v>
      </c>
      <c r="AH30" s="9" t="n">
        <v>40</v>
      </c>
      <c r="AI30" s="9" t="n">
        <v>79</v>
      </c>
      <c r="AJ30" s="9" t="n">
        <v>3876</v>
      </c>
      <c r="AK30" s="9" t="n">
        <v>106</v>
      </c>
      <c r="AL30" s="9" t="n">
        <v>21</v>
      </c>
      <c r="AM30" s="9" t="n">
        <v>201</v>
      </c>
      <c r="AN30" s="9" t="n">
        <v>102</v>
      </c>
      <c r="AO30" s="9" t="n">
        <v>18</v>
      </c>
      <c r="AP30" s="9" t="n">
        <v>34</v>
      </c>
      <c r="AQ30" s="9" t="n">
        <v>304</v>
      </c>
      <c r="AR30" s="9" t="n">
        <v>131</v>
      </c>
      <c r="AS30" s="9" t="n">
        <v>35</v>
      </c>
      <c r="AT30" s="9" t="n">
        <v>32</v>
      </c>
      <c r="AU30" s="9" t="n">
        <v>64</v>
      </c>
      <c r="AV30" s="9" t="n">
        <v>49</v>
      </c>
      <c r="AW30" s="9" t="n">
        <v>49</v>
      </c>
      <c r="AX30" s="9" t="n">
        <v>81</v>
      </c>
      <c r="AY30" s="9" t="n">
        <v>32</v>
      </c>
      <c r="AZ30" s="9" t="n">
        <v>29</v>
      </c>
      <c r="BA30" s="9" t="n">
        <v>35</v>
      </c>
      <c r="BB30" s="9" t="n">
        <v>27</v>
      </c>
      <c r="BC30" s="9" t="n">
        <v>8</v>
      </c>
      <c r="BD30" s="9" t="n">
        <v>83</v>
      </c>
      <c r="BE30" s="9" t="n">
        <v>116</v>
      </c>
      <c r="BF30" s="9" t="n">
        <v>10</v>
      </c>
      <c r="BG30" s="9" t="n">
        <v>58</v>
      </c>
      <c r="BH30" s="9" t="n">
        <v>58</v>
      </c>
      <c r="BI30" s="9" t="n">
        <v>45</v>
      </c>
      <c r="BJ30" s="9" t="n">
        <v>54</v>
      </c>
      <c r="BK30" s="9" t="n">
        <v>43</v>
      </c>
      <c r="BL30" s="9" t="n">
        <v>20</v>
      </c>
      <c r="BM30" s="9" t="n">
        <v>105</v>
      </c>
      <c r="BN30" s="9" t="n">
        <v>18</v>
      </c>
      <c r="BO30" s="9" t="n">
        <v>44</v>
      </c>
      <c r="BP30" s="9" t="n">
        <v>39</v>
      </c>
      <c r="BQ30" s="9" t="n">
        <v>59</v>
      </c>
      <c r="BR30" s="9" t="n">
        <v>13</v>
      </c>
      <c r="BS30" s="9" t="n">
        <v>11</v>
      </c>
      <c r="BT30" s="9" t="n">
        <v>17</v>
      </c>
      <c r="BU30" s="9" t="n">
        <v>135</v>
      </c>
      <c r="BV30" s="9" t="n">
        <v>18</v>
      </c>
      <c r="BW30" s="9" t="n">
        <v>16</v>
      </c>
      <c r="BX30" s="9" t="n">
        <v>27</v>
      </c>
      <c r="BY30" s="9" t="n">
        <v>8</v>
      </c>
      <c r="BZ30" s="9" t="n">
        <v>6</v>
      </c>
      <c r="CA30" s="9" t="n">
        <v>22</v>
      </c>
      <c r="CB30" s="9" t="n">
        <v>213</v>
      </c>
      <c r="CC30" s="9" t="n">
        <v>3</v>
      </c>
      <c r="CD30" s="9" t="n">
        <v>46</v>
      </c>
      <c r="CE30" s="9" t="n">
        <v>55</v>
      </c>
    </row>
    <row r="31" customFormat="false" ht="12.75" hidden="false" customHeight="false" outlineLevel="0" collapsed="false">
      <c r="A31" s="4" t="s">
        <v>26</v>
      </c>
      <c r="B31" s="9" t="n">
        <v>22441</v>
      </c>
      <c r="C31" s="9" t="n">
        <v>124</v>
      </c>
      <c r="D31" s="9" t="n">
        <v>44</v>
      </c>
      <c r="E31" s="9" t="n">
        <v>70</v>
      </c>
      <c r="F31" s="9" t="n">
        <v>77</v>
      </c>
      <c r="G31" s="9" t="n">
        <v>548</v>
      </c>
      <c r="H31" s="9" t="n">
        <v>8861</v>
      </c>
      <c r="I31" s="9" t="n">
        <v>621</v>
      </c>
      <c r="J31" s="9" t="n">
        <v>37</v>
      </c>
      <c r="K31" s="9" t="n">
        <v>233</v>
      </c>
      <c r="L31" s="9" t="n">
        <v>155</v>
      </c>
      <c r="M31" s="9" t="n">
        <v>30</v>
      </c>
      <c r="N31" s="9" t="n">
        <v>32</v>
      </c>
      <c r="O31" s="9" t="n">
        <v>39</v>
      </c>
      <c r="P31" s="9" t="n">
        <v>185</v>
      </c>
      <c r="Q31" s="9" t="n">
        <v>25</v>
      </c>
      <c r="R31" s="9" t="n">
        <v>448</v>
      </c>
      <c r="S31" s="9" t="n">
        <v>72</v>
      </c>
      <c r="T31" s="9" t="n">
        <v>202</v>
      </c>
      <c r="U31" s="9" t="n">
        <v>0</v>
      </c>
      <c r="V31" s="9" t="n">
        <v>99</v>
      </c>
      <c r="W31" s="9" t="n">
        <v>125</v>
      </c>
      <c r="X31" s="9" t="n">
        <v>56</v>
      </c>
      <c r="Y31" s="9" t="n">
        <v>80</v>
      </c>
      <c r="Z31" s="9" t="n">
        <v>63</v>
      </c>
      <c r="AA31" s="9" t="n">
        <v>158</v>
      </c>
      <c r="AB31" s="9" t="n">
        <v>177</v>
      </c>
      <c r="AC31" s="9" t="n">
        <v>112</v>
      </c>
      <c r="AD31" s="9" t="n">
        <v>115</v>
      </c>
      <c r="AE31" s="9" t="n">
        <v>41</v>
      </c>
      <c r="AF31" s="9" t="n">
        <v>52</v>
      </c>
      <c r="AG31" s="9" t="n">
        <v>101</v>
      </c>
      <c r="AH31" s="9" t="n">
        <v>75</v>
      </c>
      <c r="AI31" s="9" t="n">
        <v>133</v>
      </c>
      <c r="AJ31" s="9" t="n">
        <v>3273</v>
      </c>
      <c r="AK31" s="9" t="n">
        <v>696</v>
      </c>
      <c r="AL31" s="9" t="n">
        <v>51</v>
      </c>
      <c r="AM31" s="9" t="n">
        <v>343</v>
      </c>
      <c r="AN31" s="9" t="n">
        <v>237</v>
      </c>
      <c r="AO31" s="9" t="n">
        <v>44</v>
      </c>
      <c r="AP31" s="9" t="n">
        <v>85</v>
      </c>
      <c r="AQ31" s="9" t="n">
        <v>269</v>
      </c>
      <c r="AR31" s="9" t="n">
        <v>239</v>
      </c>
      <c r="AS31" s="9" t="n">
        <v>96</v>
      </c>
      <c r="AT31" s="9" t="n">
        <v>112</v>
      </c>
      <c r="AU31" s="9" t="n">
        <v>138</v>
      </c>
      <c r="AV31" s="9" t="n">
        <v>70</v>
      </c>
      <c r="AW31" s="9" t="n">
        <v>32</v>
      </c>
      <c r="AX31" s="9" t="n">
        <v>242</v>
      </c>
      <c r="AY31" s="9" t="n">
        <v>50</v>
      </c>
      <c r="AZ31" s="9" t="n">
        <v>30</v>
      </c>
      <c r="BA31" s="9" t="n">
        <v>43</v>
      </c>
      <c r="BB31" s="9" t="n">
        <v>126</v>
      </c>
      <c r="BC31" s="9" t="n">
        <v>66</v>
      </c>
      <c r="BD31" s="9" t="n">
        <v>166</v>
      </c>
      <c r="BE31" s="9" t="n">
        <v>610</v>
      </c>
      <c r="BF31" s="9" t="n">
        <v>38</v>
      </c>
      <c r="BG31" s="9" t="n">
        <v>174</v>
      </c>
      <c r="BH31" s="9" t="n">
        <v>182</v>
      </c>
      <c r="BI31" s="9" t="n">
        <v>106</v>
      </c>
      <c r="BJ31" s="9" t="n">
        <v>261</v>
      </c>
      <c r="BK31" s="9" t="n">
        <v>188</v>
      </c>
      <c r="BL31" s="9" t="n">
        <v>28</v>
      </c>
      <c r="BM31" s="9" t="n">
        <v>126</v>
      </c>
      <c r="BN31" s="9" t="n">
        <v>29</v>
      </c>
      <c r="BO31" s="9" t="n">
        <v>71</v>
      </c>
      <c r="BP31" s="9" t="n">
        <v>294</v>
      </c>
      <c r="BQ31" s="9" t="n">
        <v>76</v>
      </c>
      <c r="BR31" s="9" t="n">
        <v>29</v>
      </c>
      <c r="BS31" s="9" t="n">
        <v>39</v>
      </c>
      <c r="BT31" s="9" t="n">
        <v>32</v>
      </c>
      <c r="BU31" s="9" t="n">
        <v>240</v>
      </c>
      <c r="BV31" s="9" t="n">
        <v>42</v>
      </c>
      <c r="BW31" s="9" t="n">
        <v>77</v>
      </c>
      <c r="BX31" s="9" t="n">
        <v>27</v>
      </c>
      <c r="BY31" s="9" t="n">
        <v>17</v>
      </c>
      <c r="BZ31" s="9" t="n">
        <v>17</v>
      </c>
      <c r="CA31" s="9" t="n">
        <v>24</v>
      </c>
      <c r="CB31" s="9" t="n">
        <v>50</v>
      </c>
      <c r="CC31" s="9" t="n">
        <v>1</v>
      </c>
      <c r="CD31" s="9" t="n">
        <v>30</v>
      </c>
      <c r="CE31" s="9" t="n">
        <v>35</v>
      </c>
    </row>
    <row r="32" customFormat="false" ht="12.75" hidden="false" customHeight="false" outlineLevel="0" collapsed="false">
      <c r="A32" s="4" t="s">
        <v>27</v>
      </c>
      <c r="B32" s="9" t="n">
        <v>23853</v>
      </c>
      <c r="C32" s="9" t="n">
        <v>215</v>
      </c>
      <c r="D32" s="9" t="n">
        <v>62</v>
      </c>
      <c r="E32" s="9" t="n">
        <v>1278</v>
      </c>
      <c r="F32" s="9" t="n">
        <v>219</v>
      </c>
      <c r="G32" s="9" t="n">
        <v>60</v>
      </c>
      <c r="H32" s="9" t="n">
        <v>1344</v>
      </c>
      <c r="I32" s="9" t="n">
        <v>1835</v>
      </c>
      <c r="J32" s="9" t="n">
        <v>51</v>
      </c>
      <c r="K32" s="9" t="n">
        <v>191</v>
      </c>
      <c r="L32" s="9" t="n">
        <v>318</v>
      </c>
      <c r="M32" s="9" t="n">
        <v>46</v>
      </c>
      <c r="N32" s="9" t="n">
        <v>64</v>
      </c>
      <c r="O32" s="9" t="n">
        <v>73</v>
      </c>
      <c r="P32" s="9" t="n">
        <v>45</v>
      </c>
      <c r="Q32" s="9" t="n">
        <v>733</v>
      </c>
      <c r="R32" s="9" t="n">
        <v>427</v>
      </c>
      <c r="S32" s="9" t="n">
        <v>156</v>
      </c>
      <c r="T32" s="9" t="n">
        <v>26</v>
      </c>
      <c r="U32" s="9" t="n">
        <v>68</v>
      </c>
      <c r="V32" s="9" t="n">
        <v>0</v>
      </c>
      <c r="W32" s="9" t="n">
        <v>180</v>
      </c>
      <c r="X32" s="9" t="n">
        <v>89</v>
      </c>
      <c r="Y32" s="9" t="n">
        <v>102</v>
      </c>
      <c r="Z32" s="9" t="n">
        <v>45</v>
      </c>
      <c r="AA32" s="9" t="n">
        <v>243</v>
      </c>
      <c r="AB32" s="9" t="n">
        <v>366</v>
      </c>
      <c r="AC32" s="9" t="n">
        <v>180</v>
      </c>
      <c r="AD32" s="9" t="n">
        <v>51</v>
      </c>
      <c r="AE32" s="9" t="n">
        <v>35</v>
      </c>
      <c r="AF32" s="9" t="n">
        <v>93</v>
      </c>
      <c r="AG32" s="9" t="n">
        <v>194</v>
      </c>
      <c r="AH32" s="9" t="n">
        <v>598</v>
      </c>
      <c r="AI32" s="9" t="n">
        <v>228</v>
      </c>
      <c r="AJ32" s="9" t="n">
        <v>2339</v>
      </c>
      <c r="AK32" s="9" t="n">
        <v>2463</v>
      </c>
      <c r="AL32" s="9" t="n">
        <v>76</v>
      </c>
      <c r="AM32" s="9" t="n">
        <v>53</v>
      </c>
      <c r="AN32" s="9" t="n">
        <v>145</v>
      </c>
      <c r="AO32" s="9" t="n">
        <v>76</v>
      </c>
      <c r="AP32" s="9" t="n">
        <v>48</v>
      </c>
      <c r="AQ32" s="9" t="n">
        <v>267</v>
      </c>
      <c r="AR32" s="9" t="n">
        <v>619</v>
      </c>
      <c r="AS32" s="9" t="n">
        <v>291</v>
      </c>
      <c r="AT32" s="9" t="n">
        <v>113</v>
      </c>
      <c r="AU32" s="9" t="n">
        <v>810</v>
      </c>
      <c r="AV32" s="9" t="n">
        <v>110</v>
      </c>
      <c r="AW32" s="9" t="n">
        <v>144</v>
      </c>
      <c r="AX32" s="9" t="n">
        <v>1757</v>
      </c>
      <c r="AY32" s="9" t="n">
        <v>141</v>
      </c>
      <c r="AZ32" s="9" t="n">
        <v>76</v>
      </c>
      <c r="BA32" s="9" t="n">
        <v>83</v>
      </c>
      <c r="BB32" s="9" t="n">
        <v>65</v>
      </c>
      <c r="BC32" s="9" t="n">
        <v>76</v>
      </c>
      <c r="BD32" s="9" t="n">
        <v>139</v>
      </c>
      <c r="BE32" s="9" t="n">
        <v>145</v>
      </c>
      <c r="BF32" s="9" t="n">
        <v>105</v>
      </c>
      <c r="BG32" s="9" t="n">
        <v>28</v>
      </c>
      <c r="BH32" s="9" t="n">
        <v>123</v>
      </c>
      <c r="BI32" s="9" t="n">
        <v>173</v>
      </c>
      <c r="BJ32" s="9" t="n">
        <v>54</v>
      </c>
      <c r="BK32" s="9" t="n">
        <v>84</v>
      </c>
      <c r="BL32" s="9" t="n">
        <v>37</v>
      </c>
      <c r="BM32" s="9" t="n">
        <v>242</v>
      </c>
      <c r="BN32" s="9" t="n">
        <v>553</v>
      </c>
      <c r="BO32" s="9" t="n">
        <v>236</v>
      </c>
      <c r="BP32" s="9" t="n">
        <v>48</v>
      </c>
      <c r="BQ32" s="9" t="n">
        <v>90</v>
      </c>
      <c r="BR32" s="9" t="n">
        <v>46</v>
      </c>
      <c r="BS32" s="9" t="n">
        <v>25</v>
      </c>
      <c r="BT32" s="9" t="n">
        <v>50</v>
      </c>
      <c r="BU32" s="9" t="n">
        <v>43</v>
      </c>
      <c r="BV32" s="9" t="n">
        <v>102</v>
      </c>
      <c r="BW32" s="9" t="n">
        <v>129</v>
      </c>
      <c r="BX32" s="9" t="n">
        <v>30</v>
      </c>
      <c r="BY32" s="9" t="n">
        <v>22</v>
      </c>
      <c r="BZ32" s="9" t="n">
        <v>57</v>
      </c>
      <c r="CA32" s="9" t="n">
        <v>29</v>
      </c>
      <c r="CB32" s="9" t="n">
        <v>45</v>
      </c>
      <c r="CC32" s="9" t="n">
        <v>20</v>
      </c>
      <c r="CD32" s="9" t="n">
        <v>76</v>
      </c>
      <c r="CE32" s="9" t="n">
        <v>36</v>
      </c>
    </row>
    <row r="33" customFormat="false" ht="12.75" hidden="false" customHeight="false" outlineLevel="0" collapsed="false">
      <c r="A33" s="4" t="s">
        <v>28</v>
      </c>
      <c r="B33" s="9" t="n">
        <v>46834</v>
      </c>
      <c r="C33" s="9" t="n">
        <v>1782</v>
      </c>
      <c r="D33" s="9" t="n">
        <v>356</v>
      </c>
      <c r="E33" s="9" t="n">
        <v>136</v>
      </c>
      <c r="F33" s="9" t="n">
        <v>251</v>
      </c>
      <c r="G33" s="9" t="n">
        <v>90</v>
      </c>
      <c r="H33" s="9" t="n">
        <v>3142</v>
      </c>
      <c r="I33" s="9" t="n">
        <v>1982</v>
      </c>
      <c r="J33" s="9" t="n">
        <v>53</v>
      </c>
      <c r="K33" s="9" t="n">
        <v>463</v>
      </c>
      <c r="L33" s="9" t="n">
        <v>523</v>
      </c>
      <c r="M33" s="9" t="n">
        <v>161</v>
      </c>
      <c r="N33" s="9" t="n">
        <v>887</v>
      </c>
      <c r="O33" s="9" t="n">
        <v>436</v>
      </c>
      <c r="P33" s="9" t="n">
        <v>69</v>
      </c>
      <c r="Q33" s="9" t="n">
        <v>61</v>
      </c>
      <c r="R33" s="9" t="n">
        <v>1628</v>
      </c>
      <c r="S33" s="9" t="n">
        <v>164</v>
      </c>
      <c r="T33" s="9" t="n">
        <v>44</v>
      </c>
      <c r="U33" s="9" t="n">
        <v>75</v>
      </c>
      <c r="V33" s="9" t="n">
        <v>240</v>
      </c>
      <c r="W33" s="9" t="n">
        <v>0</v>
      </c>
      <c r="X33" s="9" t="n">
        <v>133</v>
      </c>
      <c r="Y33" s="9" t="n">
        <v>1269</v>
      </c>
      <c r="Z33" s="9" t="n">
        <v>205</v>
      </c>
      <c r="AA33" s="9" t="n">
        <v>211</v>
      </c>
      <c r="AB33" s="9" t="n">
        <v>383</v>
      </c>
      <c r="AC33" s="9" t="n">
        <v>924</v>
      </c>
      <c r="AD33" s="9" t="n">
        <v>109</v>
      </c>
      <c r="AE33" s="9" t="n">
        <v>45</v>
      </c>
      <c r="AF33" s="9" t="n">
        <v>187</v>
      </c>
      <c r="AG33" s="9" t="n">
        <v>653</v>
      </c>
      <c r="AH33" s="9" t="n">
        <v>158</v>
      </c>
      <c r="AI33" s="9" t="n">
        <v>2285</v>
      </c>
      <c r="AJ33" s="9" t="n">
        <v>9421</v>
      </c>
      <c r="AK33" s="9" t="n">
        <v>2968</v>
      </c>
      <c r="AL33" s="9" t="n">
        <v>174</v>
      </c>
      <c r="AM33" s="9" t="n">
        <v>132</v>
      </c>
      <c r="AN33" s="9" t="n">
        <v>344</v>
      </c>
      <c r="AO33" s="9" t="n">
        <v>75</v>
      </c>
      <c r="AP33" s="9" t="n">
        <v>87</v>
      </c>
      <c r="AQ33" s="9" t="n">
        <v>516</v>
      </c>
      <c r="AR33" s="9" t="n">
        <v>609</v>
      </c>
      <c r="AS33" s="9" t="n">
        <v>138</v>
      </c>
      <c r="AT33" s="9" t="n">
        <v>1116</v>
      </c>
      <c r="AU33" s="9" t="n">
        <v>438</v>
      </c>
      <c r="AV33" s="9" t="n">
        <v>234</v>
      </c>
      <c r="AW33" s="9" t="n">
        <v>1874</v>
      </c>
      <c r="AX33" s="9" t="n">
        <v>400</v>
      </c>
      <c r="AY33" s="9" t="n">
        <v>515</v>
      </c>
      <c r="AZ33" s="9" t="n">
        <v>119</v>
      </c>
      <c r="BA33" s="9" t="n">
        <v>96</v>
      </c>
      <c r="BB33" s="9" t="n">
        <v>164</v>
      </c>
      <c r="BC33" s="9" t="n">
        <v>37</v>
      </c>
      <c r="BD33" s="9" t="n">
        <v>200</v>
      </c>
      <c r="BE33" s="9" t="n">
        <v>216</v>
      </c>
      <c r="BF33" s="9" t="n">
        <v>437</v>
      </c>
      <c r="BG33" s="9" t="n">
        <v>74</v>
      </c>
      <c r="BH33" s="9" t="n">
        <v>180</v>
      </c>
      <c r="BI33" s="9" t="n">
        <v>273</v>
      </c>
      <c r="BJ33" s="9" t="n">
        <v>157</v>
      </c>
      <c r="BK33" s="9" t="n">
        <v>112</v>
      </c>
      <c r="BL33" s="9" t="n">
        <v>316</v>
      </c>
      <c r="BM33" s="9" t="n">
        <v>1633</v>
      </c>
      <c r="BN33" s="9" t="n">
        <v>59</v>
      </c>
      <c r="BO33" s="9" t="n">
        <v>525</v>
      </c>
      <c r="BP33" s="9" t="n">
        <v>83</v>
      </c>
      <c r="BQ33" s="9" t="n">
        <v>90</v>
      </c>
      <c r="BR33" s="9" t="n">
        <v>113</v>
      </c>
      <c r="BS33" s="9" t="n">
        <v>20</v>
      </c>
      <c r="BT33" s="9" t="n">
        <v>66</v>
      </c>
      <c r="BU33" s="9" t="n">
        <v>92</v>
      </c>
      <c r="BV33" s="9" t="n">
        <v>234</v>
      </c>
      <c r="BW33" s="9" t="n">
        <v>524</v>
      </c>
      <c r="BX33" s="9" t="n">
        <v>33</v>
      </c>
      <c r="BY33" s="9" t="n">
        <v>63</v>
      </c>
      <c r="BZ33" s="9" t="n">
        <v>105</v>
      </c>
      <c r="CA33" s="9" t="n">
        <v>150</v>
      </c>
      <c r="CB33" s="9" t="n">
        <v>48</v>
      </c>
      <c r="CC33" s="9" t="n">
        <v>87</v>
      </c>
      <c r="CD33" s="9" t="n">
        <v>184</v>
      </c>
      <c r="CE33" s="9" t="n">
        <v>92</v>
      </c>
    </row>
    <row r="34" customFormat="false" ht="12.75" hidden="false" customHeight="false" outlineLevel="0" collapsed="false">
      <c r="A34" s="4" t="s">
        <v>29</v>
      </c>
      <c r="B34" s="9" t="n">
        <v>14588</v>
      </c>
      <c r="C34" s="9" t="n">
        <v>100</v>
      </c>
      <c r="D34" s="9" t="n">
        <v>20</v>
      </c>
      <c r="E34" s="9" t="n">
        <v>52</v>
      </c>
      <c r="F34" s="9" t="n">
        <v>150</v>
      </c>
      <c r="G34" s="9" t="n">
        <v>33</v>
      </c>
      <c r="H34" s="9" t="n">
        <v>654</v>
      </c>
      <c r="I34" s="9" t="n">
        <v>195</v>
      </c>
      <c r="J34" s="9" t="n">
        <v>39</v>
      </c>
      <c r="K34" s="9" t="n">
        <v>155</v>
      </c>
      <c r="L34" s="9" t="n">
        <v>335</v>
      </c>
      <c r="M34" s="9" t="n">
        <v>32</v>
      </c>
      <c r="N34" s="9" t="n">
        <v>36</v>
      </c>
      <c r="O34" s="9" t="n">
        <v>62</v>
      </c>
      <c r="P34" s="9" t="n">
        <v>43</v>
      </c>
      <c r="Q34" s="9" t="n">
        <v>20</v>
      </c>
      <c r="R34" s="9" t="n">
        <v>392</v>
      </c>
      <c r="S34" s="9" t="n">
        <v>382</v>
      </c>
      <c r="T34" s="9" t="n">
        <v>14</v>
      </c>
      <c r="U34" s="9" t="n">
        <v>37</v>
      </c>
      <c r="V34" s="9" t="n">
        <v>56</v>
      </c>
      <c r="W34" s="9" t="n">
        <v>152</v>
      </c>
      <c r="X34" s="9" t="n">
        <v>0</v>
      </c>
      <c r="Y34" s="9" t="n">
        <v>46</v>
      </c>
      <c r="Z34" s="9" t="n">
        <v>40</v>
      </c>
      <c r="AA34" s="9" t="n">
        <v>95</v>
      </c>
      <c r="AB34" s="9" t="n">
        <v>128</v>
      </c>
      <c r="AC34" s="9" t="n">
        <v>94</v>
      </c>
      <c r="AD34" s="9" t="n">
        <v>49</v>
      </c>
      <c r="AE34" s="9" t="n">
        <v>40</v>
      </c>
      <c r="AF34" s="9" t="n">
        <v>62</v>
      </c>
      <c r="AG34" s="9" t="n">
        <v>105</v>
      </c>
      <c r="AH34" s="9" t="n">
        <v>57</v>
      </c>
      <c r="AI34" s="9" t="n">
        <v>75</v>
      </c>
      <c r="AJ34" s="9" t="n">
        <v>4593</v>
      </c>
      <c r="AK34" s="9" t="n">
        <v>503</v>
      </c>
      <c r="AL34" s="9" t="n">
        <v>123</v>
      </c>
      <c r="AM34" s="9" t="n">
        <v>31</v>
      </c>
      <c r="AN34" s="9" t="n">
        <v>59</v>
      </c>
      <c r="AO34" s="9" t="n">
        <v>730</v>
      </c>
      <c r="AP34" s="9" t="n">
        <v>19</v>
      </c>
      <c r="AQ34" s="9" t="n">
        <v>317</v>
      </c>
      <c r="AR34" s="9" t="n">
        <v>125</v>
      </c>
      <c r="AS34" s="9" t="n">
        <v>81</v>
      </c>
      <c r="AT34" s="9" t="n">
        <v>67</v>
      </c>
      <c r="AU34" s="9" t="n">
        <v>115</v>
      </c>
      <c r="AV34" s="9" t="n">
        <v>40</v>
      </c>
      <c r="AW34" s="9" t="n">
        <v>89</v>
      </c>
      <c r="AX34" s="9" t="n">
        <v>72</v>
      </c>
      <c r="AY34" s="9" t="n">
        <v>51</v>
      </c>
      <c r="AZ34" s="9" t="n">
        <v>19</v>
      </c>
      <c r="BA34" s="9" t="n">
        <v>32</v>
      </c>
      <c r="BB34" s="9" t="n">
        <v>103</v>
      </c>
      <c r="BC34" s="9" t="n">
        <v>31</v>
      </c>
      <c r="BD34" s="9" t="n">
        <v>116</v>
      </c>
      <c r="BE34" s="9" t="n">
        <v>148</v>
      </c>
      <c r="BF34" s="9" t="n">
        <v>54</v>
      </c>
      <c r="BG34" s="9" t="n">
        <v>36</v>
      </c>
      <c r="BH34" s="9" t="n">
        <v>54</v>
      </c>
      <c r="BI34" s="9" t="n">
        <v>2288</v>
      </c>
      <c r="BJ34" s="9" t="n">
        <v>46</v>
      </c>
      <c r="BK34" s="9" t="n">
        <v>60</v>
      </c>
      <c r="BL34" s="9" t="n">
        <v>43</v>
      </c>
      <c r="BM34" s="9" t="n">
        <v>83</v>
      </c>
      <c r="BN34" s="9" t="n">
        <v>19</v>
      </c>
      <c r="BO34" s="9" t="n">
        <v>99</v>
      </c>
      <c r="BP34" s="9" t="n">
        <v>20</v>
      </c>
      <c r="BQ34" s="9" t="n">
        <v>107</v>
      </c>
      <c r="BR34" s="9" t="n">
        <v>23</v>
      </c>
      <c r="BS34" s="9" t="n">
        <v>15</v>
      </c>
      <c r="BT34" s="9" t="n">
        <v>14</v>
      </c>
      <c r="BU34" s="9" t="n">
        <v>16</v>
      </c>
      <c r="BV34" s="9" t="n">
        <v>51</v>
      </c>
      <c r="BW34" s="9" t="n">
        <v>69</v>
      </c>
      <c r="BX34" s="9" t="n">
        <v>23</v>
      </c>
      <c r="BY34" s="9" t="n">
        <v>38</v>
      </c>
      <c r="BZ34" s="9" t="n">
        <v>49</v>
      </c>
      <c r="CA34" s="9" t="n">
        <v>32</v>
      </c>
      <c r="CB34" s="9" t="n">
        <v>42</v>
      </c>
      <c r="CC34" s="9" t="n">
        <v>13</v>
      </c>
      <c r="CD34" s="9" t="n">
        <v>49</v>
      </c>
      <c r="CE34" s="9" t="n">
        <v>31</v>
      </c>
    </row>
    <row r="35" customFormat="false" ht="12.75" hidden="false" customHeight="false" outlineLevel="0" collapsed="false">
      <c r="A35" s="4" t="s">
        <v>30</v>
      </c>
      <c r="B35" s="9" t="n">
        <v>20054</v>
      </c>
      <c r="C35" s="9" t="n">
        <v>679</v>
      </c>
      <c r="D35" s="9" t="n">
        <v>139</v>
      </c>
      <c r="E35" s="9" t="n">
        <v>66</v>
      </c>
      <c r="F35" s="9" t="n">
        <v>69</v>
      </c>
      <c r="G35" s="9" t="n">
        <v>36</v>
      </c>
      <c r="H35" s="9" t="n">
        <v>1336</v>
      </c>
      <c r="I35" s="9" t="n">
        <v>496</v>
      </c>
      <c r="J35" s="9" t="n">
        <v>54</v>
      </c>
      <c r="K35" s="9" t="n">
        <v>187</v>
      </c>
      <c r="L35" s="9" t="n">
        <v>151</v>
      </c>
      <c r="M35" s="9" t="n">
        <v>74</v>
      </c>
      <c r="N35" s="9" t="n">
        <v>960</v>
      </c>
      <c r="O35" s="9" t="n">
        <v>88</v>
      </c>
      <c r="P35" s="9" t="n">
        <v>43</v>
      </c>
      <c r="Q35" s="9" t="n">
        <v>32</v>
      </c>
      <c r="R35" s="9" t="n">
        <v>409</v>
      </c>
      <c r="S35" s="9" t="n">
        <v>73</v>
      </c>
      <c r="T35" s="9" t="n">
        <v>41</v>
      </c>
      <c r="U35" s="9" t="n">
        <v>84</v>
      </c>
      <c r="V35" s="9" t="n">
        <v>86</v>
      </c>
      <c r="W35" s="9" t="n">
        <v>101</v>
      </c>
      <c r="X35" s="9" t="n">
        <v>69</v>
      </c>
      <c r="Y35" s="9" t="n">
        <v>0</v>
      </c>
      <c r="Z35" s="9" t="n">
        <v>186</v>
      </c>
      <c r="AA35" s="9" t="n">
        <v>246</v>
      </c>
      <c r="AB35" s="9" t="n">
        <v>184</v>
      </c>
      <c r="AC35" s="9" t="n">
        <v>463</v>
      </c>
      <c r="AD35" s="9" t="n">
        <v>88</v>
      </c>
      <c r="AE35" s="9" t="n">
        <v>43</v>
      </c>
      <c r="AF35" s="9" t="n">
        <v>62</v>
      </c>
      <c r="AG35" s="9" t="n">
        <v>206</v>
      </c>
      <c r="AH35" s="9" t="n">
        <v>41</v>
      </c>
      <c r="AI35" s="9" t="n">
        <v>454</v>
      </c>
      <c r="AJ35" s="9" t="n">
        <v>3548</v>
      </c>
      <c r="AK35" s="9" t="n">
        <v>848</v>
      </c>
      <c r="AL35" s="9" t="n">
        <v>58</v>
      </c>
      <c r="AM35" s="9" t="n">
        <v>86</v>
      </c>
      <c r="AN35" s="9" t="n">
        <v>314</v>
      </c>
      <c r="AO35" s="9" t="n">
        <v>31</v>
      </c>
      <c r="AP35" s="9" t="n">
        <v>77</v>
      </c>
      <c r="AQ35" s="9" t="n">
        <v>211</v>
      </c>
      <c r="AR35" s="9" t="n">
        <v>278</v>
      </c>
      <c r="AS35" s="9" t="n">
        <v>55</v>
      </c>
      <c r="AT35" s="9" t="n">
        <v>2366</v>
      </c>
      <c r="AU35" s="9" t="n">
        <v>197</v>
      </c>
      <c r="AV35" s="9" t="n">
        <v>244</v>
      </c>
      <c r="AW35" s="9" t="n">
        <v>132</v>
      </c>
      <c r="AX35" s="9" t="n">
        <v>161</v>
      </c>
      <c r="AY35" s="9" t="n">
        <v>203</v>
      </c>
      <c r="AZ35" s="9" t="n">
        <v>30</v>
      </c>
      <c r="BA35" s="9" t="n">
        <v>63</v>
      </c>
      <c r="BB35" s="9" t="n">
        <v>54</v>
      </c>
      <c r="BC35" s="9" t="n">
        <v>49</v>
      </c>
      <c r="BD35" s="9" t="n">
        <v>124</v>
      </c>
      <c r="BE35" s="9" t="n">
        <v>130</v>
      </c>
      <c r="BF35" s="9" t="n">
        <v>90</v>
      </c>
      <c r="BG35" s="9" t="n">
        <v>25</v>
      </c>
      <c r="BH35" s="9" t="n">
        <v>197</v>
      </c>
      <c r="BI35" s="9" t="n">
        <v>103</v>
      </c>
      <c r="BJ35" s="9" t="n">
        <v>106</v>
      </c>
      <c r="BK35" s="9" t="n">
        <v>116</v>
      </c>
      <c r="BL35" s="9" t="n">
        <v>727</v>
      </c>
      <c r="BM35" s="9" t="n">
        <v>250</v>
      </c>
      <c r="BN35" s="9" t="n">
        <v>42</v>
      </c>
      <c r="BO35" s="9" t="n">
        <v>122</v>
      </c>
      <c r="BP35" s="9" t="n">
        <v>71</v>
      </c>
      <c r="BQ35" s="9" t="n">
        <v>58</v>
      </c>
      <c r="BR35" s="9" t="n">
        <v>41</v>
      </c>
      <c r="BS35" s="9" t="n">
        <v>15</v>
      </c>
      <c r="BT35" s="9" t="n">
        <v>44</v>
      </c>
      <c r="BU35" s="9" t="n">
        <v>70</v>
      </c>
      <c r="BV35" s="9" t="n">
        <v>116</v>
      </c>
      <c r="BW35" s="9" t="n">
        <v>94</v>
      </c>
      <c r="BX35" s="9" t="n">
        <v>14</v>
      </c>
      <c r="BY35" s="9" t="n">
        <v>39</v>
      </c>
      <c r="BZ35" s="9" t="n">
        <v>37</v>
      </c>
      <c r="CA35" s="9" t="n">
        <v>42</v>
      </c>
      <c r="CB35" s="9" t="n">
        <v>45</v>
      </c>
      <c r="CC35" s="9" t="n">
        <v>30</v>
      </c>
      <c r="CD35" s="9" t="n">
        <v>125</v>
      </c>
      <c r="CE35" s="9" t="n">
        <v>21</v>
      </c>
    </row>
    <row r="36" customFormat="false" ht="12.75" hidden="false" customHeight="false" outlineLevel="0" collapsed="false">
      <c r="A36" s="4" t="s">
        <v>31</v>
      </c>
      <c r="B36" s="9" t="n">
        <v>14218</v>
      </c>
      <c r="C36" s="9" t="n">
        <v>179</v>
      </c>
      <c r="D36" s="9" t="n">
        <v>93</v>
      </c>
      <c r="E36" s="9" t="n">
        <v>76</v>
      </c>
      <c r="F36" s="9" t="n">
        <v>133</v>
      </c>
      <c r="G36" s="9" t="n">
        <v>79</v>
      </c>
      <c r="H36" s="9" t="n">
        <v>1092</v>
      </c>
      <c r="I36" s="9" t="n">
        <v>305</v>
      </c>
      <c r="J36" s="9" t="n">
        <v>31</v>
      </c>
      <c r="K36" s="9" t="n">
        <v>193</v>
      </c>
      <c r="L36" s="9" t="n">
        <v>171</v>
      </c>
      <c r="M36" s="9" t="n">
        <v>52</v>
      </c>
      <c r="N36" s="9" t="n">
        <v>62</v>
      </c>
      <c r="O36" s="9" t="n">
        <v>57</v>
      </c>
      <c r="P36" s="9" t="n">
        <v>28</v>
      </c>
      <c r="Q36" s="9" t="n">
        <v>41</v>
      </c>
      <c r="R36" s="9" t="n">
        <v>360</v>
      </c>
      <c r="S36" s="9" t="n">
        <v>65</v>
      </c>
      <c r="T36" s="9" t="n">
        <v>24</v>
      </c>
      <c r="U36" s="9" t="n">
        <v>65</v>
      </c>
      <c r="V36" s="9" t="n">
        <v>69</v>
      </c>
      <c r="W36" s="9" t="n">
        <v>145</v>
      </c>
      <c r="X36" s="9" t="n">
        <v>65</v>
      </c>
      <c r="Y36" s="9" t="n">
        <v>161</v>
      </c>
      <c r="Z36" s="9" t="n">
        <v>0</v>
      </c>
      <c r="AA36" s="9" t="n">
        <v>789</v>
      </c>
      <c r="AB36" s="9" t="n">
        <v>128</v>
      </c>
      <c r="AC36" s="9" t="n">
        <v>107</v>
      </c>
      <c r="AD36" s="9" t="n">
        <v>102</v>
      </c>
      <c r="AE36" s="9" t="n">
        <v>506</v>
      </c>
      <c r="AF36" s="9" t="n">
        <v>31</v>
      </c>
      <c r="AG36" s="9" t="n">
        <v>136</v>
      </c>
      <c r="AH36" s="9" t="n">
        <v>53</v>
      </c>
      <c r="AI36" s="9" t="n">
        <v>176</v>
      </c>
      <c r="AJ36" s="9" t="n">
        <v>3796</v>
      </c>
      <c r="AK36" s="9" t="n">
        <v>564</v>
      </c>
      <c r="AL36" s="9" t="n">
        <v>89</v>
      </c>
      <c r="AM36" s="9" t="n">
        <v>48</v>
      </c>
      <c r="AN36" s="9" t="n">
        <v>334</v>
      </c>
      <c r="AO36" s="9" t="n">
        <v>29</v>
      </c>
      <c r="AP36" s="9" t="n">
        <v>30</v>
      </c>
      <c r="AQ36" s="9" t="n">
        <v>284</v>
      </c>
      <c r="AR36" s="9" t="n">
        <v>170</v>
      </c>
      <c r="AS36" s="9" t="n">
        <v>49</v>
      </c>
      <c r="AT36" s="9" t="n">
        <v>252</v>
      </c>
      <c r="AU36" s="9" t="n">
        <v>124</v>
      </c>
      <c r="AV36" s="9" t="n">
        <v>118</v>
      </c>
      <c r="AW36" s="9" t="n">
        <v>69</v>
      </c>
      <c r="AX36" s="9" t="n">
        <v>89</v>
      </c>
      <c r="AY36" s="9" t="n">
        <v>50</v>
      </c>
      <c r="AZ36" s="9" t="n">
        <v>27</v>
      </c>
      <c r="BA36" s="9" t="n">
        <v>57</v>
      </c>
      <c r="BB36" s="9" t="n">
        <v>77</v>
      </c>
      <c r="BC36" s="9" t="n">
        <v>54</v>
      </c>
      <c r="BD36" s="9" t="n">
        <v>92</v>
      </c>
      <c r="BE36" s="9" t="n">
        <v>208</v>
      </c>
      <c r="BF36" s="9" t="n">
        <v>32</v>
      </c>
      <c r="BG36" s="9" t="n">
        <v>13</v>
      </c>
      <c r="BH36" s="9" t="n">
        <v>338</v>
      </c>
      <c r="BI36" s="9" t="n">
        <v>160</v>
      </c>
      <c r="BJ36" s="9" t="n">
        <v>93</v>
      </c>
      <c r="BK36" s="9" t="n">
        <v>205</v>
      </c>
      <c r="BL36" s="9" t="n">
        <v>149</v>
      </c>
      <c r="BM36" s="9" t="n">
        <v>123</v>
      </c>
      <c r="BN36" s="9" t="n">
        <v>29</v>
      </c>
      <c r="BO36" s="9" t="n">
        <v>130</v>
      </c>
      <c r="BP36" s="9" t="n">
        <v>35</v>
      </c>
      <c r="BQ36" s="9" t="n">
        <v>65</v>
      </c>
      <c r="BR36" s="9" t="n">
        <v>33</v>
      </c>
      <c r="BS36" s="9" t="n">
        <v>106</v>
      </c>
      <c r="BT36" s="9" t="n">
        <v>15</v>
      </c>
      <c r="BU36" s="9" t="n">
        <v>31</v>
      </c>
      <c r="BV36" s="9" t="n">
        <v>33</v>
      </c>
      <c r="BW36" s="9" t="n">
        <v>43</v>
      </c>
      <c r="BX36" s="9" t="n">
        <v>15</v>
      </c>
      <c r="BY36" s="9" t="n">
        <v>32</v>
      </c>
      <c r="BZ36" s="9" t="n">
        <v>71</v>
      </c>
      <c r="CA36" s="9" t="n">
        <v>44</v>
      </c>
      <c r="CB36" s="9" t="n">
        <v>24</v>
      </c>
      <c r="CC36" s="9" t="n">
        <v>23</v>
      </c>
      <c r="CD36" s="9" t="n">
        <v>167</v>
      </c>
      <c r="CE36" s="9" t="n">
        <v>25</v>
      </c>
    </row>
    <row r="37" customFormat="false" ht="12.75" hidden="false" customHeight="false" outlineLevel="0" collapsed="false">
      <c r="A37" s="4" t="s">
        <v>32</v>
      </c>
      <c r="B37" s="9" t="n">
        <v>33599</v>
      </c>
      <c r="C37" s="9" t="n">
        <v>382</v>
      </c>
      <c r="D37" s="9" t="n">
        <v>83</v>
      </c>
      <c r="E37" s="9" t="n">
        <v>152</v>
      </c>
      <c r="F37" s="9" t="n">
        <v>451</v>
      </c>
      <c r="G37" s="9" t="n">
        <v>109</v>
      </c>
      <c r="H37" s="9" t="n">
        <v>2763</v>
      </c>
      <c r="I37" s="9" t="n">
        <v>734</v>
      </c>
      <c r="J37" s="9" t="n">
        <v>314</v>
      </c>
      <c r="K37" s="9" t="n">
        <v>378</v>
      </c>
      <c r="L37" s="9" t="n">
        <v>360</v>
      </c>
      <c r="M37" s="9" t="n">
        <v>111</v>
      </c>
      <c r="N37" s="9" t="n">
        <v>156</v>
      </c>
      <c r="O37" s="9" t="n">
        <v>72</v>
      </c>
      <c r="P37" s="9" t="n">
        <v>88</v>
      </c>
      <c r="Q37" s="9" t="n">
        <v>64</v>
      </c>
      <c r="R37" s="9" t="n">
        <v>2831</v>
      </c>
      <c r="S37" s="9" t="n">
        <v>167</v>
      </c>
      <c r="T37" s="9" t="n">
        <v>56</v>
      </c>
      <c r="U37" s="9" t="n">
        <v>122</v>
      </c>
      <c r="V37" s="9" t="n">
        <v>265</v>
      </c>
      <c r="W37" s="9" t="n">
        <v>218</v>
      </c>
      <c r="X37" s="9" t="n">
        <v>131</v>
      </c>
      <c r="Y37" s="9" t="n">
        <v>172</v>
      </c>
      <c r="Z37" s="9" t="n">
        <v>585</v>
      </c>
      <c r="AA37" s="9" t="n">
        <v>0</v>
      </c>
      <c r="AB37" s="9" t="n">
        <v>268</v>
      </c>
      <c r="AC37" s="9" t="n">
        <v>282</v>
      </c>
      <c r="AD37" s="9" t="n">
        <v>260</v>
      </c>
      <c r="AE37" s="9" t="n">
        <v>177</v>
      </c>
      <c r="AF37" s="9" t="n">
        <v>80</v>
      </c>
      <c r="AG37" s="9" t="n">
        <v>280</v>
      </c>
      <c r="AH37" s="9" t="n">
        <v>85</v>
      </c>
      <c r="AI37" s="9" t="n">
        <v>329</v>
      </c>
      <c r="AJ37" s="9" t="n">
        <v>8083</v>
      </c>
      <c r="AK37" s="9" t="n">
        <v>217</v>
      </c>
      <c r="AL37" s="9" t="n">
        <v>467</v>
      </c>
      <c r="AM37" s="9" t="n">
        <v>125</v>
      </c>
      <c r="AN37" s="9" t="n">
        <v>519</v>
      </c>
      <c r="AO37" s="9" t="n">
        <v>134</v>
      </c>
      <c r="AP37" s="9" t="n">
        <v>67</v>
      </c>
      <c r="AQ37" s="9" t="n">
        <v>1365</v>
      </c>
      <c r="AR37" s="9" t="n">
        <v>608</v>
      </c>
      <c r="AS37" s="9" t="n">
        <v>102</v>
      </c>
      <c r="AT37" s="9" t="n">
        <v>222</v>
      </c>
      <c r="AU37" s="9" t="n">
        <v>456</v>
      </c>
      <c r="AV37" s="9" t="n">
        <v>171</v>
      </c>
      <c r="AW37" s="9" t="n">
        <v>93</v>
      </c>
      <c r="AX37" s="9" t="n">
        <v>270</v>
      </c>
      <c r="AY37" s="9" t="n">
        <v>226</v>
      </c>
      <c r="AZ37" s="9" t="n">
        <v>95</v>
      </c>
      <c r="BA37" s="9" t="n">
        <v>85</v>
      </c>
      <c r="BB37" s="9" t="n">
        <v>239</v>
      </c>
      <c r="BC37" s="9" t="n">
        <v>437</v>
      </c>
      <c r="BD37" s="9" t="n">
        <v>401</v>
      </c>
      <c r="BE37" s="9" t="n">
        <v>398</v>
      </c>
      <c r="BF37" s="9" t="n">
        <v>48</v>
      </c>
      <c r="BG37" s="9" t="n">
        <v>63</v>
      </c>
      <c r="BH37" s="9" t="n">
        <v>223</v>
      </c>
      <c r="BI37" s="9" t="n">
        <v>663</v>
      </c>
      <c r="BJ37" s="9" t="n">
        <v>209</v>
      </c>
      <c r="BK37" s="9" t="n">
        <v>649</v>
      </c>
      <c r="BL37" s="9" t="n">
        <v>87</v>
      </c>
      <c r="BM37" s="9" t="n">
        <v>198</v>
      </c>
      <c r="BN37" s="9" t="n">
        <v>66</v>
      </c>
      <c r="BO37" s="9" t="n">
        <v>275</v>
      </c>
      <c r="BP37" s="9" t="n">
        <v>130</v>
      </c>
      <c r="BQ37" s="9" t="n">
        <v>127</v>
      </c>
      <c r="BR37" s="9" t="n">
        <v>97</v>
      </c>
      <c r="BS37" s="9" t="n">
        <v>187</v>
      </c>
      <c r="BT37" s="9" t="n">
        <v>74</v>
      </c>
      <c r="BU37" s="9" t="n">
        <v>103</v>
      </c>
      <c r="BV37" s="9" t="n">
        <v>62</v>
      </c>
      <c r="BW37" s="9" t="n">
        <v>88</v>
      </c>
      <c r="BX37" s="9" t="n">
        <v>27</v>
      </c>
      <c r="BY37" s="9" t="n">
        <v>158</v>
      </c>
      <c r="BZ37" s="9" t="n">
        <v>217</v>
      </c>
      <c r="CA37" s="9" t="n">
        <v>284</v>
      </c>
      <c r="CB37" s="9" t="n">
        <v>45</v>
      </c>
      <c r="CC37" s="9" t="n">
        <v>40</v>
      </c>
      <c r="CD37" s="9" t="n">
        <v>105</v>
      </c>
      <c r="CE37" s="9" t="n">
        <v>116</v>
      </c>
    </row>
    <row r="38" customFormat="false" ht="12.75" hidden="false" customHeight="false" outlineLevel="0" collapsed="false">
      <c r="A38" s="4" t="s">
        <v>33</v>
      </c>
      <c r="B38" s="9" t="n">
        <v>27908</v>
      </c>
      <c r="C38" s="9" t="n">
        <v>300</v>
      </c>
      <c r="D38" s="9" t="n">
        <v>92</v>
      </c>
      <c r="E38" s="9" t="n">
        <v>977</v>
      </c>
      <c r="F38" s="9" t="n">
        <v>189</v>
      </c>
      <c r="G38" s="9" t="n">
        <v>101</v>
      </c>
      <c r="H38" s="9" t="n">
        <v>422</v>
      </c>
      <c r="I38" s="9" t="n">
        <v>1327</v>
      </c>
      <c r="J38" s="9" t="n">
        <v>79</v>
      </c>
      <c r="K38" s="9" t="n">
        <v>402</v>
      </c>
      <c r="L38" s="9" t="n">
        <v>668</v>
      </c>
      <c r="M38" s="9" t="n">
        <v>1042</v>
      </c>
      <c r="N38" s="9" t="n">
        <v>58</v>
      </c>
      <c r="O38" s="9" t="n">
        <v>55</v>
      </c>
      <c r="P38" s="9" t="n">
        <v>140</v>
      </c>
      <c r="Q38" s="9" t="n">
        <v>104</v>
      </c>
      <c r="R38" s="9" t="n">
        <v>1432</v>
      </c>
      <c r="S38" s="9" t="n">
        <v>177</v>
      </c>
      <c r="T38" s="9" t="n">
        <v>62</v>
      </c>
      <c r="U38" s="9" t="n">
        <v>136</v>
      </c>
      <c r="V38" s="9" t="n">
        <v>243</v>
      </c>
      <c r="W38" s="9" t="n">
        <v>299</v>
      </c>
      <c r="X38" s="9" t="n">
        <v>117</v>
      </c>
      <c r="Y38" s="9" t="n">
        <v>105</v>
      </c>
      <c r="Z38" s="9" t="n">
        <v>59</v>
      </c>
      <c r="AA38" s="9" t="n">
        <v>243</v>
      </c>
      <c r="AB38" s="9" t="n">
        <v>0</v>
      </c>
      <c r="AC38" s="9" t="n">
        <v>256</v>
      </c>
      <c r="AD38" s="9" t="n">
        <v>98</v>
      </c>
      <c r="AE38" s="9" t="n">
        <v>41</v>
      </c>
      <c r="AF38" s="9" t="n">
        <v>82</v>
      </c>
      <c r="AG38" s="9" t="n">
        <v>335</v>
      </c>
      <c r="AH38" s="9" t="n">
        <v>173</v>
      </c>
      <c r="AI38" s="9" t="n">
        <v>416</v>
      </c>
      <c r="AJ38" s="9" t="n">
        <v>3994</v>
      </c>
      <c r="AK38" s="9" t="n">
        <v>1588</v>
      </c>
      <c r="AL38" s="9" t="n">
        <v>113</v>
      </c>
      <c r="AM38" s="9" t="n">
        <v>93</v>
      </c>
      <c r="AN38" s="9" t="n">
        <v>250</v>
      </c>
      <c r="AO38" s="9" t="n">
        <v>172</v>
      </c>
      <c r="AP38" s="9" t="n">
        <v>57</v>
      </c>
      <c r="AQ38" s="9" t="n">
        <v>660</v>
      </c>
      <c r="AR38" s="9" t="n">
        <v>673</v>
      </c>
      <c r="AS38" s="9" t="n">
        <v>904</v>
      </c>
      <c r="AT38" s="9" t="n">
        <v>284</v>
      </c>
      <c r="AU38" s="9" t="n">
        <v>359</v>
      </c>
      <c r="AV38" s="9" t="n">
        <v>118</v>
      </c>
      <c r="AW38" s="9" t="n">
        <v>124</v>
      </c>
      <c r="AX38" s="9" t="n">
        <v>501</v>
      </c>
      <c r="AY38" s="9" t="n">
        <v>97</v>
      </c>
      <c r="AZ38" s="9" t="n">
        <v>60</v>
      </c>
      <c r="BA38" s="9" t="n">
        <v>59</v>
      </c>
      <c r="BB38" s="9" t="n">
        <v>160</v>
      </c>
      <c r="BC38" s="9" t="n">
        <v>89</v>
      </c>
      <c r="BD38" s="9" t="n">
        <v>313</v>
      </c>
      <c r="BE38" s="9" t="n">
        <v>343</v>
      </c>
      <c r="BF38" s="9" t="n">
        <v>61</v>
      </c>
      <c r="BG38" s="9" t="n">
        <v>62</v>
      </c>
      <c r="BH38" s="9" t="n">
        <v>152</v>
      </c>
      <c r="BI38" s="9" t="n">
        <v>331</v>
      </c>
      <c r="BJ38" s="9" t="n">
        <v>114</v>
      </c>
      <c r="BK38" s="9" t="n">
        <v>160</v>
      </c>
      <c r="BL38" s="9" t="n">
        <v>30</v>
      </c>
      <c r="BM38" s="9" t="n">
        <v>343</v>
      </c>
      <c r="BN38" s="9" t="n">
        <v>146</v>
      </c>
      <c r="BO38" s="9" t="n">
        <v>173</v>
      </c>
      <c r="BP38" s="9" t="n">
        <v>108</v>
      </c>
      <c r="BQ38" s="9" t="n">
        <v>165</v>
      </c>
      <c r="BR38" s="9" t="n">
        <v>77</v>
      </c>
      <c r="BS38" s="9" t="n">
        <v>32</v>
      </c>
      <c r="BT38" s="9" t="n">
        <v>52</v>
      </c>
      <c r="BU38" s="9" t="n">
        <v>100</v>
      </c>
      <c r="BV38" s="9" t="n">
        <v>128</v>
      </c>
      <c r="BW38" s="9" t="n">
        <v>111</v>
      </c>
      <c r="BX38" s="9" t="n">
        <v>68</v>
      </c>
      <c r="BY38" s="9" t="n">
        <v>22</v>
      </c>
      <c r="BZ38" s="9" t="n">
        <v>47</v>
      </c>
      <c r="CA38" s="9" t="n">
        <v>99</v>
      </c>
      <c r="CB38" s="9" t="n">
        <v>75</v>
      </c>
      <c r="CC38" s="9" t="n">
        <v>18</v>
      </c>
      <c r="CD38" s="9" t="n">
        <v>85</v>
      </c>
      <c r="CE38" s="9" t="n">
        <v>110</v>
      </c>
    </row>
    <row r="39" customFormat="false" ht="12.75" hidden="false" customHeight="false" outlineLevel="0" collapsed="false">
      <c r="A39" s="4" t="s">
        <v>34</v>
      </c>
      <c r="B39" s="9" t="n">
        <v>38634</v>
      </c>
      <c r="C39" s="9" t="n">
        <v>1697</v>
      </c>
      <c r="D39" s="9" t="n">
        <v>1264</v>
      </c>
      <c r="E39" s="9" t="n">
        <v>186</v>
      </c>
      <c r="F39" s="9" t="n">
        <v>131</v>
      </c>
      <c r="G39" s="9" t="n">
        <v>56</v>
      </c>
      <c r="H39" s="9" t="n">
        <v>2128</v>
      </c>
      <c r="I39" s="9" t="n">
        <v>1818</v>
      </c>
      <c r="J39" s="9" t="n">
        <v>48</v>
      </c>
      <c r="K39" s="9" t="n">
        <v>255</v>
      </c>
      <c r="L39" s="9" t="n">
        <v>342</v>
      </c>
      <c r="M39" s="9" t="n">
        <v>62</v>
      </c>
      <c r="N39" s="9" t="n">
        <v>161</v>
      </c>
      <c r="O39" s="9" t="n">
        <v>171</v>
      </c>
      <c r="P39" s="9" t="n">
        <v>77</v>
      </c>
      <c r="Q39" s="9" t="n">
        <v>91</v>
      </c>
      <c r="R39" s="9" t="n">
        <v>541</v>
      </c>
      <c r="S39" s="9" t="n">
        <v>206</v>
      </c>
      <c r="T39" s="9" t="n">
        <v>49</v>
      </c>
      <c r="U39" s="9" t="n">
        <v>84</v>
      </c>
      <c r="V39" s="9" t="n">
        <v>181</v>
      </c>
      <c r="W39" s="9" t="n">
        <v>663</v>
      </c>
      <c r="X39" s="9" t="n">
        <v>100</v>
      </c>
      <c r="Y39" s="9" t="n">
        <v>397</v>
      </c>
      <c r="Z39" s="9" t="n">
        <v>121</v>
      </c>
      <c r="AA39" s="9" t="n">
        <v>277</v>
      </c>
      <c r="AB39" s="9" t="n">
        <v>270</v>
      </c>
      <c r="AC39" s="9" t="n">
        <v>0</v>
      </c>
      <c r="AD39" s="9" t="n">
        <v>75</v>
      </c>
      <c r="AE39" s="9" t="n">
        <v>62</v>
      </c>
      <c r="AF39" s="9" t="n">
        <v>158</v>
      </c>
      <c r="AG39" s="9" t="n">
        <v>1753</v>
      </c>
      <c r="AH39" s="9" t="n">
        <v>159</v>
      </c>
      <c r="AI39" s="9" t="n">
        <v>1843</v>
      </c>
      <c r="AJ39" s="9" t="n">
        <v>5153</v>
      </c>
      <c r="AK39" s="9" t="n">
        <v>985</v>
      </c>
      <c r="AL39" s="9" t="n">
        <v>110</v>
      </c>
      <c r="AM39" s="9" t="n">
        <v>56</v>
      </c>
      <c r="AN39" s="9" t="n">
        <v>445</v>
      </c>
      <c r="AO39" s="9" t="n">
        <v>62</v>
      </c>
      <c r="AP39" s="9" t="n">
        <v>123</v>
      </c>
      <c r="AQ39" s="9" t="n">
        <v>430</v>
      </c>
      <c r="AR39" s="9" t="n">
        <v>590</v>
      </c>
      <c r="AS39" s="9" t="n">
        <v>177</v>
      </c>
      <c r="AT39" s="9" t="n">
        <v>979</v>
      </c>
      <c r="AU39" s="9" t="n">
        <v>214</v>
      </c>
      <c r="AV39" s="9" t="n">
        <v>2277</v>
      </c>
      <c r="AW39" s="9" t="n">
        <v>438</v>
      </c>
      <c r="AX39" s="9" t="n">
        <v>418</v>
      </c>
      <c r="AY39" s="9" t="n">
        <v>213</v>
      </c>
      <c r="AZ39" s="9" t="n">
        <v>91</v>
      </c>
      <c r="BA39" s="9" t="n">
        <v>195</v>
      </c>
      <c r="BB39" s="9" t="n">
        <v>85</v>
      </c>
      <c r="BC39" s="9" t="n">
        <v>76</v>
      </c>
      <c r="BD39" s="9" t="n">
        <v>129</v>
      </c>
      <c r="BE39" s="9" t="n">
        <v>198</v>
      </c>
      <c r="BF39" s="9" t="n">
        <v>231</v>
      </c>
      <c r="BG39" s="9" t="n">
        <v>44</v>
      </c>
      <c r="BH39" s="9" t="n">
        <v>242</v>
      </c>
      <c r="BI39" s="9" t="n">
        <v>234</v>
      </c>
      <c r="BJ39" s="9" t="n">
        <v>127</v>
      </c>
      <c r="BK39" s="9" t="n">
        <v>167</v>
      </c>
      <c r="BL39" s="9" t="n">
        <v>107</v>
      </c>
      <c r="BM39" s="9" t="n">
        <v>4156</v>
      </c>
      <c r="BN39" s="9" t="n">
        <v>95</v>
      </c>
      <c r="BO39" s="9" t="n">
        <v>299</v>
      </c>
      <c r="BP39" s="9" t="n">
        <v>136</v>
      </c>
      <c r="BQ39" s="9" t="n">
        <v>52</v>
      </c>
      <c r="BR39" s="9" t="n">
        <v>168</v>
      </c>
      <c r="BS39" s="9" t="n">
        <v>61</v>
      </c>
      <c r="BT39" s="9" t="n">
        <v>85</v>
      </c>
      <c r="BU39" s="9" t="n">
        <v>110</v>
      </c>
      <c r="BV39" s="9" t="n">
        <v>219</v>
      </c>
      <c r="BW39" s="9" t="n">
        <v>525</v>
      </c>
      <c r="BX39" s="9" t="n">
        <v>19</v>
      </c>
      <c r="BY39" s="9" t="n">
        <v>51</v>
      </c>
      <c r="BZ39" s="9" t="n">
        <v>62</v>
      </c>
      <c r="CA39" s="9" t="n">
        <v>63</v>
      </c>
      <c r="CB39" s="9" t="n">
        <v>49</v>
      </c>
      <c r="CC39" s="9" t="n">
        <v>1465</v>
      </c>
      <c r="CD39" s="9" t="n">
        <v>925</v>
      </c>
      <c r="CE39" s="9" t="n">
        <v>72</v>
      </c>
    </row>
    <row r="40" customFormat="false" ht="12.75" hidden="false" customHeight="false" outlineLevel="0" collapsed="false">
      <c r="A40" s="4" t="s">
        <v>35</v>
      </c>
      <c r="B40" s="9" t="n">
        <v>19346</v>
      </c>
      <c r="C40" s="9" t="n">
        <v>96</v>
      </c>
      <c r="D40" s="9" t="n">
        <v>42</v>
      </c>
      <c r="E40" s="9" t="n">
        <v>29</v>
      </c>
      <c r="F40" s="9" t="n">
        <v>93</v>
      </c>
      <c r="G40" s="9" t="n">
        <v>71</v>
      </c>
      <c r="H40" s="9" t="n">
        <v>820</v>
      </c>
      <c r="I40" s="9" t="n">
        <v>237</v>
      </c>
      <c r="J40" s="9" t="n">
        <v>90</v>
      </c>
      <c r="K40" s="9" t="n">
        <v>84</v>
      </c>
      <c r="L40" s="9" t="n">
        <v>97</v>
      </c>
      <c r="M40" s="9" t="n">
        <v>53</v>
      </c>
      <c r="N40" s="9" t="n">
        <v>73</v>
      </c>
      <c r="O40" s="9" t="n">
        <v>22</v>
      </c>
      <c r="P40" s="9" t="n">
        <v>44</v>
      </c>
      <c r="Q40" s="9" t="n">
        <v>26</v>
      </c>
      <c r="R40" s="9" t="n">
        <v>866</v>
      </c>
      <c r="S40" s="9" t="n">
        <v>60</v>
      </c>
      <c r="T40" s="9" t="n">
        <v>23</v>
      </c>
      <c r="U40" s="9" t="n">
        <v>90</v>
      </c>
      <c r="V40" s="9" t="n">
        <v>78</v>
      </c>
      <c r="W40" s="9" t="n">
        <v>62</v>
      </c>
      <c r="X40" s="9" t="n">
        <v>44</v>
      </c>
      <c r="Y40" s="9" t="n">
        <v>117</v>
      </c>
      <c r="Z40" s="9" t="n">
        <v>97</v>
      </c>
      <c r="AA40" s="9" t="n">
        <v>333</v>
      </c>
      <c r="AB40" s="9" t="n">
        <v>122</v>
      </c>
      <c r="AC40" s="9" t="n">
        <v>63</v>
      </c>
      <c r="AD40" s="9" t="n">
        <v>0</v>
      </c>
      <c r="AE40" s="9" t="n">
        <v>288</v>
      </c>
      <c r="AF40" s="9" t="n">
        <v>41</v>
      </c>
      <c r="AG40" s="9" t="n">
        <v>95</v>
      </c>
      <c r="AH40" s="9" t="n">
        <v>33</v>
      </c>
      <c r="AI40" s="9" t="n">
        <v>102</v>
      </c>
      <c r="AJ40" s="9" t="n">
        <v>8084</v>
      </c>
      <c r="AK40" s="9" t="n">
        <v>276</v>
      </c>
      <c r="AL40" s="9" t="n">
        <v>60</v>
      </c>
      <c r="AM40" s="9" t="n">
        <v>43</v>
      </c>
      <c r="AN40" s="9" t="n">
        <v>120</v>
      </c>
      <c r="AO40" s="9" t="n">
        <v>45</v>
      </c>
      <c r="AP40" s="9" t="n">
        <v>18</v>
      </c>
      <c r="AQ40" s="9" t="n">
        <v>1224</v>
      </c>
      <c r="AR40" s="9" t="n">
        <v>126</v>
      </c>
      <c r="AS40" s="9" t="n">
        <v>47</v>
      </c>
      <c r="AT40" s="9" t="n">
        <v>81</v>
      </c>
      <c r="AU40" s="9" t="n">
        <v>83</v>
      </c>
      <c r="AV40" s="9" t="n">
        <v>56</v>
      </c>
      <c r="AW40" s="9" t="n">
        <v>45</v>
      </c>
      <c r="AX40" s="9" t="n">
        <v>112</v>
      </c>
      <c r="AY40" s="9" t="n">
        <v>48</v>
      </c>
      <c r="AZ40" s="9" t="n">
        <v>30</v>
      </c>
      <c r="BA40" s="9" t="n">
        <v>38</v>
      </c>
      <c r="BB40" s="9" t="n">
        <v>872</v>
      </c>
      <c r="BC40" s="9" t="n">
        <v>271</v>
      </c>
      <c r="BD40" s="9" t="n">
        <v>244</v>
      </c>
      <c r="BE40" s="9" t="n">
        <v>657</v>
      </c>
      <c r="BF40" s="9" t="n">
        <v>35</v>
      </c>
      <c r="BG40" s="9" t="n">
        <v>55</v>
      </c>
      <c r="BH40" s="9" t="n">
        <v>161</v>
      </c>
      <c r="BI40" s="9" t="n">
        <v>130</v>
      </c>
      <c r="BJ40" s="9" t="n">
        <v>81</v>
      </c>
      <c r="BK40" s="9" t="n">
        <v>936</v>
      </c>
      <c r="BL40" s="9" t="n">
        <v>30</v>
      </c>
      <c r="BM40" s="9" t="n">
        <v>68</v>
      </c>
      <c r="BN40" s="9" t="n">
        <v>10</v>
      </c>
      <c r="BO40" s="9" t="n">
        <v>81</v>
      </c>
      <c r="BP40" s="9" t="n">
        <v>71</v>
      </c>
      <c r="BQ40" s="9" t="n">
        <v>120</v>
      </c>
      <c r="BR40" s="9" t="n">
        <v>45</v>
      </c>
      <c r="BS40" s="9" t="n">
        <v>53</v>
      </c>
      <c r="BT40" s="9" t="n">
        <v>23</v>
      </c>
      <c r="BU40" s="9" t="n">
        <v>29</v>
      </c>
      <c r="BV40" s="9" t="n">
        <v>49</v>
      </c>
      <c r="BW40" s="9" t="n">
        <v>62</v>
      </c>
      <c r="BX40" s="9" t="n">
        <v>19</v>
      </c>
      <c r="BY40" s="9" t="n">
        <v>22</v>
      </c>
      <c r="BZ40" s="9" t="n">
        <v>38</v>
      </c>
      <c r="CA40" s="9" t="n">
        <v>76</v>
      </c>
      <c r="CB40" s="9" t="n">
        <v>48</v>
      </c>
      <c r="CC40" s="9" t="n">
        <v>14</v>
      </c>
      <c r="CD40" s="9" t="n">
        <v>32</v>
      </c>
      <c r="CE40" s="9" t="n">
        <v>87</v>
      </c>
    </row>
    <row r="41" customFormat="false" ht="12.75" hidden="false" customHeight="false" outlineLevel="0" collapsed="false">
      <c r="A41" s="4" t="s">
        <v>36</v>
      </c>
      <c r="B41" s="9" t="n">
        <v>8988</v>
      </c>
      <c r="C41" s="9" t="n">
        <v>56</v>
      </c>
      <c r="D41" s="9" t="n">
        <v>9</v>
      </c>
      <c r="E41" s="9" t="n">
        <v>25</v>
      </c>
      <c r="F41" s="9" t="n">
        <v>41</v>
      </c>
      <c r="G41" s="9" t="n">
        <v>30</v>
      </c>
      <c r="H41" s="9" t="n">
        <v>551</v>
      </c>
      <c r="I41" s="9" t="n">
        <v>181</v>
      </c>
      <c r="J41" s="9" t="n">
        <v>24</v>
      </c>
      <c r="K41" s="9" t="n">
        <v>51</v>
      </c>
      <c r="L41" s="9" t="n">
        <v>83</v>
      </c>
      <c r="M41" s="9" t="n">
        <v>18</v>
      </c>
      <c r="N41" s="9" t="n">
        <v>10</v>
      </c>
      <c r="O41" s="9" t="n">
        <v>35</v>
      </c>
      <c r="P41" s="9" t="n">
        <v>26</v>
      </c>
      <c r="Q41" s="9" t="n">
        <v>4</v>
      </c>
      <c r="R41" s="9" t="n">
        <v>304</v>
      </c>
      <c r="S41" s="9" t="n">
        <v>32</v>
      </c>
      <c r="T41" s="9" t="n">
        <v>16</v>
      </c>
      <c r="U41" s="9" t="n">
        <v>17</v>
      </c>
      <c r="V41" s="9" t="n">
        <v>36</v>
      </c>
      <c r="W41" s="9" t="n">
        <v>42</v>
      </c>
      <c r="X41" s="9" t="n">
        <v>36</v>
      </c>
      <c r="Y41" s="9" t="n">
        <v>51</v>
      </c>
      <c r="Z41" s="9" t="n">
        <v>331</v>
      </c>
      <c r="AA41" s="9" t="n">
        <v>259</v>
      </c>
      <c r="AB41" s="9" t="n">
        <v>31</v>
      </c>
      <c r="AC41" s="9" t="n">
        <v>38</v>
      </c>
      <c r="AD41" s="9" t="n">
        <v>264</v>
      </c>
      <c r="AE41" s="9" t="n">
        <v>0</v>
      </c>
      <c r="AF41" s="9" t="n">
        <v>7</v>
      </c>
      <c r="AG41" s="9" t="n">
        <v>29</v>
      </c>
      <c r="AH41" s="9" t="n">
        <v>33</v>
      </c>
      <c r="AI41" s="9" t="n">
        <v>48</v>
      </c>
      <c r="AJ41" s="9" t="n">
        <v>3108</v>
      </c>
      <c r="AK41" s="9" t="n">
        <v>253</v>
      </c>
      <c r="AL41" s="9" t="n">
        <v>27</v>
      </c>
      <c r="AM41" s="9" t="n">
        <v>43</v>
      </c>
      <c r="AN41" s="9" t="n">
        <v>51</v>
      </c>
      <c r="AO41" s="9" t="n">
        <v>56</v>
      </c>
      <c r="AP41" s="9" t="n">
        <v>36</v>
      </c>
      <c r="AQ41" s="9" t="n">
        <v>546</v>
      </c>
      <c r="AR41" s="9" t="n">
        <v>87</v>
      </c>
      <c r="AS41" s="9" t="n">
        <v>16</v>
      </c>
      <c r="AT41" s="9" t="n">
        <v>25</v>
      </c>
      <c r="AU41" s="9" t="n">
        <v>45</v>
      </c>
      <c r="AV41" s="9" t="n">
        <v>20</v>
      </c>
      <c r="AW41" s="9" t="n">
        <v>10</v>
      </c>
      <c r="AX41" s="9" t="n">
        <v>48</v>
      </c>
      <c r="AY41" s="9" t="n">
        <v>15</v>
      </c>
      <c r="AZ41" s="9" t="n">
        <v>5</v>
      </c>
      <c r="BA41" s="9" t="n">
        <v>14</v>
      </c>
      <c r="BB41" s="9" t="n">
        <v>92</v>
      </c>
      <c r="BC41" s="9" t="n">
        <v>60</v>
      </c>
      <c r="BD41" s="9" t="n">
        <v>78</v>
      </c>
      <c r="BE41" s="9" t="n">
        <v>173</v>
      </c>
      <c r="BF41" s="9" t="n">
        <v>14</v>
      </c>
      <c r="BG41" s="9" t="n">
        <v>19</v>
      </c>
      <c r="BH41" s="9" t="n">
        <v>42</v>
      </c>
      <c r="BI41" s="9" t="n">
        <v>76</v>
      </c>
      <c r="BJ41" s="9" t="n">
        <v>37</v>
      </c>
      <c r="BK41" s="9" t="n">
        <v>829</v>
      </c>
      <c r="BL41" s="9" t="n">
        <v>10</v>
      </c>
      <c r="BM41" s="9" t="n">
        <v>18</v>
      </c>
      <c r="BN41" s="9" t="n">
        <v>8</v>
      </c>
      <c r="BO41" s="9" t="n">
        <v>32</v>
      </c>
      <c r="BP41" s="9" t="n">
        <v>21</v>
      </c>
      <c r="BQ41" s="9" t="n">
        <v>24</v>
      </c>
      <c r="BR41" s="9" t="n">
        <v>18</v>
      </c>
      <c r="BS41" s="9" t="n">
        <v>121</v>
      </c>
      <c r="BT41" s="9" t="n">
        <v>6</v>
      </c>
      <c r="BU41" s="9" t="n">
        <v>14</v>
      </c>
      <c r="BV41" s="9" t="n">
        <v>25</v>
      </c>
      <c r="BW41" s="9" t="n">
        <v>18</v>
      </c>
      <c r="BX41" s="9" t="n">
        <v>7</v>
      </c>
      <c r="BY41" s="9" t="n">
        <v>11</v>
      </c>
      <c r="BZ41" s="9" t="n">
        <v>33</v>
      </c>
      <c r="CA41" s="9" t="n">
        <v>37</v>
      </c>
      <c r="CB41" s="9" t="n">
        <v>10</v>
      </c>
      <c r="CC41" s="9" t="n">
        <v>5</v>
      </c>
      <c r="CD41" s="9" t="n">
        <v>11</v>
      </c>
      <c r="CE41" s="9" t="n">
        <v>16</v>
      </c>
    </row>
    <row r="42" customFormat="false" ht="12.75" hidden="false" customHeight="false" outlineLevel="0" collapsed="false">
      <c r="A42" s="4" t="s">
        <v>37</v>
      </c>
      <c r="B42" s="9" t="n">
        <v>9133</v>
      </c>
      <c r="C42" s="9" t="n">
        <v>170</v>
      </c>
      <c r="D42" s="9" t="n">
        <v>45</v>
      </c>
      <c r="E42" s="9" t="n">
        <v>34</v>
      </c>
      <c r="F42" s="9" t="n">
        <v>82</v>
      </c>
      <c r="G42" s="9" t="n">
        <v>35</v>
      </c>
      <c r="H42" s="9" t="n">
        <v>685</v>
      </c>
      <c r="I42" s="9" t="n">
        <v>358</v>
      </c>
      <c r="J42" s="9" t="n">
        <v>14</v>
      </c>
      <c r="K42" s="9" t="n">
        <v>86</v>
      </c>
      <c r="L42" s="9" t="n">
        <v>96</v>
      </c>
      <c r="M42" s="9" t="n">
        <v>15</v>
      </c>
      <c r="N42" s="9" t="n">
        <v>33</v>
      </c>
      <c r="O42" s="9" t="n">
        <v>49</v>
      </c>
      <c r="P42" s="9" t="n">
        <v>36</v>
      </c>
      <c r="Q42" s="9" t="n">
        <v>9</v>
      </c>
      <c r="R42" s="9" t="n">
        <v>169</v>
      </c>
      <c r="S42" s="9" t="n">
        <v>53</v>
      </c>
      <c r="T42" s="9" t="n">
        <v>15</v>
      </c>
      <c r="U42" s="9" t="n">
        <v>29</v>
      </c>
      <c r="V42" s="9" t="n">
        <v>73</v>
      </c>
      <c r="W42" s="9" t="n">
        <v>166</v>
      </c>
      <c r="X42" s="9" t="n">
        <v>27</v>
      </c>
      <c r="Y42" s="9" t="n">
        <v>63</v>
      </c>
      <c r="Z42" s="9" t="n">
        <v>57</v>
      </c>
      <c r="AA42" s="9" t="n">
        <v>57</v>
      </c>
      <c r="AB42" s="9" t="n">
        <v>64</v>
      </c>
      <c r="AC42" s="9" t="n">
        <v>170</v>
      </c>
      <c r="AD42" s="9" t="n">
        <v>21</v>
      </c>
      <c r="AE42" s="9" t="n">
        <v>14</v>
      </c>
      <c r="AF42" s="9" t="n">
        <v>0</v>
      </c>
      <c r="AG42" s="9" t="n">
        <v>124</v>
      </c>
      <c r="AH42" s="9" t="n">
        <v>103</v>
      </c>
      <c r="AI42" s="9" t="n">
        <v>336</v>
      </c>
      <c r="AJ42" s="9" t="n">
        <v>1083</v>
      </c>
      <c r="AK42" s="9" t="n">
        <v>332</v>
      </c>
      <c r="AL42" s="9" t="n">
        <v>84</v>
      </c>
      <c r="AM42" s="9" t="n">
        <v>30</v>
      </c>
      <c r="AN42" s="9" t="n">
        <v>102</v>
      </c>
      <c r="AO42" s="9" t="n">
        <v>16</v>
      </c>
      <c r="AP42" s="9" t="n">
        <v>9</v>
      </c>
      <c r="AQ42" s="9" t="n">
        <v>93</v>
      </c>
      <c r="AR42" s="9" t="n">
        <v>169</v>
      </c>
      <c r="AS42" s="9" t="n">
        <v>22</v>
      </c>
      <c r="AT42" s="9" t="n">
        <v>94</v>
      </c>
      <c r="AU42" s="9" t="n">
        <v>105</v>
      </c>
      <c r="AV42" s="9" t="n">
        <v>62</v>
      </c>
      <c r="AW42" s="9" t="n">
        <v>66</v>
      </c>
      <c r="AX42" s="9" t="n">
        <v>73</v>
      </c>
      <c r="AY42" s="9" t="n">
        <v>29</v>
      </c>
      <c r="AZ42" s="9" t="n">
        <v>26</v>
      </c>
      <c r="BA42" s="9" t="n">
        <v>30</v>
      </c>
      <c r="BB42" s="9" t="n">
        <v>38</v>
      </c>
      <c r="BC42" s="9" t="n">
        <v>18</v>
      </c>
      <c r="BD42" s="9" t="n">
        <v>70</v>
      </c>
      <c r="BE42" s="9" t="n">
        <v>48</v>
      </c>
      <c r="BF42" s="9" t="n">
        <v>32</v>
      </c>
      <c r="BG42" s="9" t="n">
        <v>17</v>
      </c>
      <c r="BH42" s="9" t="n">
        <v>40</v>
      </c>
      <c r="BI42" s="9" t="n">
        <v>82</v>
      </c>
      <c r="BJ42" s="9" t="n">
        <v>36</v>
      </c>
      <c r="BK42" s="9" t="n">
        <v>38</v>
      </c>
      <c r="BL42" s="9" t="n">
        <v>36</v>
      </c>
      <c r="BM42" s="9" t="n">
        <v>143</v>
      </c>
      <c r="BN42" s="9" t="n">
        <v>16</v>
      </c>
      <c r="BO42" s="9" t="n">
        <v>2378</v>
      </c>
      <c r="BP42" s="9" t="n">
        <v>23</v>
      </c>
      <c r="BQ42" s="9" t="n">
        <v>11</v>
      </c>
      <c r="BR42" s="9" t="n">
        <v>17</v>
      </c>
      <c r="BS42" s="9" t="n">
        <v>11</v>
      </c>
      <c r="BT42" s="9" t="n">
        <v>13</v>
      </c>
      <c r="BU42" s="9" t="n">
        <v>33</v>
      </c>
      <c r="BV42" s="9" t="n">
        <v>29</v>
      </c>
      <c r="BW42" s="9" t="n">
        <v>127</v>
      </c>
      <c r="BX42" s="9" t="n">
        <v>16</v>
      </c>
      <c r="BY42" s="9" t="n">
        <v>19</v>
      </c>
      <c r="BZ42" s="9" t="n">
        <v>14</v>
      </c>
      <c r="CA42" s="9" t="n">
        <v>21</v>
      </c>
      <c r="CB42" s="9" t="n">
        <v>13</v>
      </c>
      <c r="CC42" s="9" t="n">
        <v>14</v>
      </c>
      <c r="CD42" s="9" t="n">
        <v>54</v>
      </c>
      <c r="CE42" s="9" t="n">
        <v>13</v>
      </c>
    </row>
    <row r="43" customFormat="false" ht="12.75" hidden="false" customHeight="false" outlineLevel="0" collapsed="false">
      <c r="A43" s="4" t="s">
        <v>38</v>
      </c>
      <c r="B43" s="9" t="n">
        <v>37164</v>
      </c>
      <c r="C43" s="9" t="n">
        <v>2548</v>
      </c>
      <c r="D43" s="9" t="n">
        <v>267</v>
      </c>
      <c r="E43" s="9" t="n">
        <v>153</v>
      </c>
      <c r="F43" s="9" t="n">
        <v>165</v>
      </c>
      <c r="G43" s="9" t="n">
        <v>83</v>
      </c>
      <c r="H43" s="9" t="n">
        <v>245</v>
      </c>
      <c r="I43" s="9" t="n">
        <v>2506</v>
      </c>
      <c r="J43" s="9" t="n">
        <v>46</v>
      </c>
      <c r="K43" s="9" t="n">
        <v>276</v>
      </c>
      <c r="L43" s="9" t="n">
        <v>239</v>
      </c>
      <c r="M43" s="9" t="n">
        <v>82</v>
      </c>
      <c r="N43" s="9" t="n">
        <v>100</v>
      </c>
      <c r="O43" s="9" t="n">
        <v>130</v>
      </c>
      <c r="P43" s="9" t="n">
        <v>118</v>
      </c>
      <c r="Q43" s="9" t="n">
        <v>118</v>
      </c>
      <c r="R43" s="9" t="n">
        <v>557</v>
      </c>
      <c r="S43" s="9" t="n">
        <v>188</v>
      </c>
      <c r="T43" s="9" t="n">
        <v>64</v>
      </c>
      <c r="U43" s="9" t="n">
        <v>96</v>
      </c>
      <c r="V43" s="9" t="n">
        <v>297</v>
      </c>
      <c r="W43" s="9" t="n">
        <v>690</v>
      </c>
      <c r="X43" s="9" t="n">
        <v>112</v>
      </c>
      <c r="Y43" s="9" t="n">
        <v>279</v>
      </c>
      <c r="Z43" s="9" t="n">
        <v>122</v>
      </c>
      <c r="AA43" s="9" t="n">
        <v>302</v>
      </c>
      <c r="AB43" s="9" t="n">
        <v>415</v>
      </c>
      <c r="AC43" s="9" t="n">
        <v>2042</v>
      </c>
      <c r="AD43" s="9" t="n">
        <v>93</v>
      </c>
      <c r="AE43" s="9" t="n">
        <v>113</v>
      </c>
      <c r="AF43" s="9" t="n">
        <v>231</v>
      </c>
      <c r="AG43" s="9" t="n">
        <v>0</v>
      </c>
      <c r="AH43" s="9" t="n">
        <v>164</v>
      </c>
      <c r="AI43" s="9" t="n">
        <v>2302</v>
      </c>
      <c r="AJ43" s="9" t="n">
        <v>6073</v>
      </c>
      <c r="AK43" s="9" t="n">
        <v>1225</v>
      </c>
      <c r="AL43" s="9" t="n">
        <v>136</v>
      </c>
      <c r="AM43" s="9" t="n">
        <v>77</v>
      </c>
      <c r="AN43" s="9" t="n">
        <v>491</v>
      </c>
      <c r="AO43" s="9" t="n">
        <v>99</v>
      </c>
      <c r="AP43" s="9" t="n">
        <v>86</v>
      </c>
      <c r="AQ43" s="9" t="n">
        <v>483</v>
      </c>
      <c r="AR43" s="9" t="n">
        <v>689</v>
      </c>
      <c r="AS43" s="9" t="n">
        <v>174</v>
      </c>
      <c r="AT43" s="9" t="n">
        <v>657</v>
      </c>
      <c r="AU43" s="9" t="n">
        <v>214</v>
      </c>
      <c r="AV43" s="9" t="n">
        <v>1003</v>
      </c>
      <c r="AW43" s="9" t="n">
        <v>631</v>
      </c>
      <c r="AX43" s="9" t="n">
        <v>613</v>
      </c>
      <c r="AY43" s="9" t="n">
        <v>181</v>
      </c>
      <c r="AZ43" s="9" t="n">
        <v>66</v>
      </c>
      <c r="BA43" s="9" t="n">
        <v>265</v>
      </c>
      <c r="BB43" s="9" t="n">
        <v>85</v>
      </c>
      <c r="BC43" s="9" t="n">
        <v>83</v>
      </c>
      <c r="BD43" s="9" t="n">
        <v>151</v>
      </c>
      <c r="BE43" s="9" t="n">
        <v>187</v>
      </c>
      <c r="BF43" s="9" t="n">
        <v>177</v>
      </c>
      <c r="BG43" s="9" t="n">
        <v>63</v>
      </c>
      <c r="BH43" s="9" t="n">
        <v>264</v>
      </c>
      <c r="BI43" s="9" t="n">
        <v>247</v>
      </c>
      <c r="BJ43" s="9" t="n">
        <v>167</v>
      </c>
      <c r="BK43" s="9" t="n">
        <v>195</v>
      </c>
      <c r="BL43" s="9" t="n">
        <v>105</v>
      </c>
      <c r="BM43" s="9" t="n">
        <v>1269</v>
      </c>
      <c r="BN43" s="9" t="n">
        <v>69</v>
      </c>
      <c r="BO43" s="9" t="n">
        <v>243</v>
      </c>
      <c r="BP43" s="9" t="n">
        <v>95</v>
      </c>
      <c r="BQ43" s="9" t="n">
        <v>153</v>
      </c>
      <c r="BR43" s="9" t="n">
        <v>233</v>
      </c>
      <c r="BS43" s="9" t="n">
        <v>58</v>
      </c>
      <c r="BT43" s="9" t="n">
        <v>89</v>
      </c>
      <c r="BU43" s="9" t="n">
        <v>112</v>
      </c>
      <c r="BV43" s="9" t="n">
        <v>235</v>
      </c>
      <c r="BW43" s="9" t="n">
        <v>257</v>
      </c>
      <c r="BX43" s="9" t="n">
        <v>26</v>
      </c>
      <c r="BY43" s="9" t="n">
        <v>50</v>
      </c>
      <c r="BZ43" s="9" t="n">
        <v>54</v>
      </c>
      <c r="CA43" s="9" t="n">
        <v>74</v>
      </c>
      <c r="CB43" s="9" t="n">
        <v>99</v>
      </c>
      <c r="CC43" s="9" t="n">
        <v>336</v>
      </c>
      <c r="CD43" s="9" t="n">
        <v>14</v>
      </c>
      <c r="CE43" s="9" t="n">
        <v>77</v>
      </c>
    </row>
    <row r="44" customFormat="false" ht="12.75" hidden="false" customHeight="false" outlineLevel="0" collapsed="false">
      <c r="A44" s="4" t="s">
        <v>39</v>
      </c>
      <c r="B44" s="9" t="n">
        <v>18269</v>
      </c>
      <c r="C44" s="9" t="n">
        <v>222</v>
      </c>
      <c r="D44" s="9" t="n">
        <v>49</v>
      </c>
      <c r="E44" s="9" t="n">
        <v>601</v>
      </c>
      <c r="F44" s="9" t="n">
        <v>80</v>
      </c>
      <c r="G44" s="9" t="n">
        <v>26</v>
      </c>
      <c r="H44" s="9" t="n">
        <v>1357</v>
      </c>
      <c r="I44" s="9" t="n">
        <v>4012</v>
      </c>
      <c r="J44" s="9" t="n">
        <v>28</v>
      </c>
      <c r="K44" s="9" t="n">
        <v>402</v>
      </c>
      <c r="L44" s="9" t="n">
        <v>219</v>
      </c>
      <c r="M44" s="9" t="n">
        <v>62</v>
      </c>
      <c r="N44" s="9" t="n">
        <v>56</v>
      </c>
      <c r="O44" s="9" t="n">
        <v>61</v>
      </c>
      <c r="P44" s="9" t="n">
        <v>42</v>
      </c>
      <c r="Q44" s="9" t="n">
        <v>762</v>
      </c>
      <c r="R44" s="9" t="n">
        <v>290</v>
      </c>
      <c r="S44" s="9" t="n">
        <v>107</v>
      </c>
      <c r="T44" s="9" t="n">
        <v>32</v>
      </c>
      <c r="U44" s="9" t="n">
        <v>72</v>
      </c>
      <c r="V44" s="9" t="n">
        <v>540</v>
      </c>
      <c r="W44" s="9" t="n">
        <v>113</v>
      </c>
      <c r="X44" s="9" t="n">
        <v>58</v>
      </c>
      <c r="Y44" s="9" t="n">
        <v>76</v>
      </c>
      <c r="Z44" s="9" t="n">
        <v>34</v>
      </c>
      <c r="AA44" s="9" t="n">
        <v>94</v>
      </c>
      <c r="AB44" s="9" t="n">
        <v>236</v>
      </c>
      <c r="AC44" s="9" t="n">
        <v>175</v>
      </c>
      <c r="AD44" s="9" t="n">
        <v>32</v>
      </c>
      <c r="AE44" s="9" t="n">
        <v>38</v>
      </c>
      <c r="AF44" s="9" t="n">
        <v>69</v>
      </c>
      <c r="AG44" s="9" t="n">
        <v>185</v>
      </c>
      <c r="AH44" s="9" t="n">
        <v>0</v>
      </c>
      <c r="AI44" s="9" t="n">
        <v>300</v>
      </c>
      <c r="AJ44" s="9" t="n">
        <v>2052</v>
      </c>
      <c r="AK44" s="9" t="n">
        <v>1114</v>
      </c>
      <c r="AL44" s="9" t="n">
        <v>54</v>
      </c>
      <c r="AM44" s="9" t="n">
        <v>59</v>
      </c>
      <c r="AN44" s="9" t="n">
        <v>162</v>
      </c>
      <c r="AO44" s="9" t="n">
        <v>42</v>
      </c>
      <c r="AP44" s="9" t="n">
        <v>38</v>
      </c>
      <c r="AQ44" s="9" t="n">
        <v>200</v>
      </c>
      <c r="AR44" s="9" t="n">
        <v>935</v>
      </c>
      <c r="AS44" s="9" t="n">
        <v>166</v>
      </c>
      <c r="AT44" s="9" t="n">
        <v>82</v>
      </c>
      <c r="AU44" s="9" t="n">
        <v>288</v>
      </c>
      <c r="AV44" s="9" t="n">
        <v>98</v>
      </c>
      <c r="AW44" s="9" t="n">
        <v>93</v>
      </c>
      <c r="AX44" s="9" t="n">
        <v>311</v>
      </c>
      <c r="AY44" s="9" t="n">
        <v>57</v>
      </c>
      <c r="AZ44" s="9" t="n">
        <v>26</v>
      </c>
      <c r="BA44" s="9" t="n">
        <v>84</v>
      </c>
      <c r="BB44" s="9" t="n">
        <v>96</v>
      </c>
      <c r="BC44" s="9" t="n">
        <v>38</v>
      </c>
      <c r="BD44" s="9" t="n">
        <v>97</v>
      </c>
      <c r="BE44" s="9" t="n">
        <v>79</v>
      </c>
      <c r="BF44" s="9" t="n">
        <v>123</v>
      </c>
      <c r="BG44" s="9" t="n">
        <v>21</v>
      </c>
      <c r="BH44" s="9" t="n">
        <v>70</v>
      </c>
      <c r="BI44" s="9" t="n">
        <v>131</v>
      </c>
      <c r="BJ44" s="9" t="n">
        <v>46</v>
      </c>
      <c r="BK44" s="9" t="n">
        <v>74</v>
      </c>
      <c r="BL44" s="9" t="n">
        <v>55</v>
      </c>
      <c r="BM44" s="9" t="n">
        <v>155</v>
      </c>
      <c r="BN44" s="9" t="n">
        <v>125</v>
      </c>
      <c r="BO44" s="9" t="n">
        <v>74</v>
      </c>
      <c r="BP44" s="9" t="n">
        <v>51</v>
      </c>
      <c r="BQ44" s="9" t="n">
        <v>57</v>
      </c>
      <c r="BR44" s="9" t="n">
        <v>87</v>
      </c>
      <c r="BS44" s="9" t="n">
        <v>16</v>
      </c>
      <c r="BT44" s="9" t="n">
        <v>74</v>
      </c>
      <c r="BU44" s="9" t="n">
        <v>59</v>
      </c>
      <c r="BV44" s="9" t="n">
        <v>69</v>
      </c>
      <c r="BW44" s="9" t="n">
        <v>69</v>
      </c>
      <c r="BX44" s="9" t="n">
        <v>37</v>
      </c>
      <c r="BY44" s="9" t="n">
        <v>30</v>
      </c>
      <c r="BZ44" s="9" t="n">
        <v>33</v>
      </c>
      <c r="CA44" s="9" t="n">
        <v>31</v>
      </c>
      <c r="CB44" s="9" t="n">
        <v>48</v>
      </c>
      <c r="CC44" s="9" t="n">
        <v>20</v>
      </c>
      <c r="CD44" s="9" t="n">
        <v>73</v>
      </c>
      <c r="CE44" s="9" t="n">
        <v>40</v>
      </c>
    </row>
    <row r="45" customFormat="false" ht="12.75" hidden="false" customHeight="false" outlineLevel="0" collapsed="false">
      <c r="A45" s="4" t="s">
        <v>40</v>
      </c>
      <c r="B45" s="9" t="n">
        <v>5463</v>
      </c>
      <c r="C45" s="9" t="n">
        <v>4948</v>
      </c>
      <c r="D45" s="9" t="n">
        <v>819</v>
      </c>
      <c r="E45" s="9" t="n">
        <v>253</v>
      </c>
      <c r="F45" s="9" t="n">
        <v>294</v>
      </c>
      <c r="G45" s="9" t="n">
        <v>104</v>
      </c>
      <c r="H45" s="9" t="n">
        <v>4307</v>
      </c>
      <c r="I45" s="9" t="n">
        <v>2994</v>
      </c>
      <c r="J45" s="9" t="n">
        <v>123</v>
      </c>
      <c r="K45" s="9" t="n">
        <v>446</v>
      </c>
      <c r="L45" s="9" t="n">
        <v>380</v>
      </c>
      <c r="M45" s="9" t="n">
        <v>184</v>
      </c>
      <c r="N45" s="9" t="n">
        <v>274</v>
      </c>
      <c r="O45" s="9" t="n">
        <v>577</v>
      </c>
      <c r="P45" s="9" t="n">
        <v>136</v>
      </c>
      <c r="Q45" s="9" t="n">
        <v>126</v>
      </c>
      <c r="R45" s="9" t="n">
        <v>717</v>
      </c>
      <c r="S45" s="9" t="n">
        <v>197</v>
      </c>
      <c r="T45" s="9" t="n">
        <v>76</v>
      </c>
      <c r="U45" s="9" t="n">
        <v>104</v>
      </c>
      <c r="V45" s="9" t="n">
        <v>319</v>
      </c>
      <c r="W45" s="9" t="n">
        <v>133</v>
      </c>
      <c r="X45" s="9" t="n">
        <v>119</v>
      </c>
      <c r="Y45" s="9" t="n">
        <v>440</v>
      </c>
      <c r="Z45" s="9" t="n">
        <v>163</v>
      </c>
      <c r="AA45" s="9" t="n">
        <v>418</v>
      </c>
      <c r="AB45" s="9" t="n">
        <v>621</v>
      </c>
      <c r="AC45" s="9" t="n">
        <v>1942</v>
      </c>
      <c r="AD45" s="9" t="n">
        <v>157</v>
      </c>
      <c r="AE45" s="9" t="n">
        <v>139</v>
      </c>
      <c r="AF45" s="9" t="n">
        <v>322</v>
      </c>
      <c r="AG45" s="9" t="n">
        <v>2354</v>
      </c>
      <c r="AH45" s="9" t="n">
        <v>314</v>
      </c>
      <c r="AI45" s="9" t="n">
        <v>0</v>
      </c>
      <c r="AJ45" s="9" t="n">
        <v>6574</v>
      </c>
      <c r="AK45" s="9" t="n">
        <v>1708</v>
      </c>
      <c r="AL45" s="9" t="n">
        <v>143</v>
      </c>
      <c r="AM45" s="9" t="n">
        <v>137</v>
      </c>
      <c r="AN45" s="9" t="n">
        <v>1041</v>
      </c>
      <c r="AO45" s="9" t="n">
        <v>89</v>
      </c>
      <c r="AP45" s="9" t="n">
        <v>139</v>
      </c>
      <c r="AQ45" s="9" t="n">
        <v>655</v>
      </c>
      <c r="AR45" s="9" t="n">
        <v>1756</v>
      </c>
      <c r="AS45" s="9" t="n">
        <v>250</v>
      </c>
      <c r="AT45" s="9" t="n">
        <v>1263</v>
      </c>
      <c r="AU45" s="9" t="n">
        <v>354</v>
      </c>
      <c r="AV45" s="9" t="n">
        <v>1088</v>
      </c>
      <c r="AW45" s="9" t="n">
        <v>1094</v>
      </c>
      <c r="AX45" s="9" t="n">
        <v>635</v>
      </c>
      <c r="AY45" s="9" t="n">
        <v>403</v>
      </c>
      <c r="AZ45" s="9" t="n">
        <v>275</v>
      </c>
      <c r="BA45" s="9" t="n">
        <v>801</v>
      </c>
      <c r="BB45" s="9" t="n">
        <v>165</v>
      </c>
      <c r="BC45" s="9" t="n">
        <v>155</v>
      </c>
      <c r="BD45" s="9" t="n">
        <v>288</v>
      </c>
      <c r="BE45" s="9" t="n">
        <v>241</v>
      </c>
      <c r="BF45" s="9" t="n">
        <v>396</v>
      </c>
      <c r="BG45" s="9" t="n">
        <v>56</v>
      </c>
      <c r="BH45" s="9" t="n">
        <v>484</v>
      </c>
      <c r="BI45" s="9" t="n">
        <v>265</v>
      </c>
      <c r="BJ45" s="9" t="n">
        <v>205</v>
      </c>
      <c r="BK45" s="9" t="n">
        <v>297</v>
      </c>
      <c r="BL45" s="9" t="n">
        <v>184</v>
      </c>
      <c r="BM45" s="9" t="n">
        <v>2367</v>
      </c>
      <c r="BN45" s="9" t="n">
        <v>74</v>
      </c>
      <c r="BO45" s="9" t="n">
        <v>673</v>
      </c>
      <c r="BP45" s="9" t="n">
        <v>290</v>
      </c>
      <c r="BQ45" s="9" t="n">
        <v>127</v>
      </c>
      <c r="BR45" s="9" t="n">
        <v>380</v>
      </c>
      <c r="BS45" s="9" t="n">
        <v>58</v>
      </c>
      <c r="BT45" s="9" t="n">
        <v>1225</v>
      </c>
      <c r="BU45" s="9" t="n">
        <v>145</v>
      </c>
      <c r="BV45" s="9" t="n">
        <v>410</v>
      </c>
      <c r="BW45" s="9" t="n">
        <v>758</v>
      </c>
      <c r="BX45" s="9" t="n">
        <v>61</v>
      </c>
      <c r="BY45" s="9" t="n">
        <v>57</v>
      </c>
      <c r="BZ45" s="9" t="n">
        <v>86</v>
      </c>
      <c r="CA45" s="9" t="n">
        <v>78</v>
      </c>
      <c r="CB45" s="9" t="n">
        <v>76</v>
      </c>
      <c r="CC45" s="9" t="n">
        <v>167</v>
      </c>
      <c r="CD45" s="9" t="n">
        <v>674</v>
      </c>
      <c r="CE45" s="9" t="n">
        <v>86</v>
      </c>
    </row>
    <row r="46" customFormat="false" ht="12.75" hidden="false" customHeight="false" outlineLevel="0" collapsed="false">
      <c r="A46" s="4" t="s">
        <v>41</v>
      </c>
      <c r="B46" s="9" t="n">
        <v>328663</v>
      </c>
      <c r="C46" s="9" t="n">
        <v>4354</v>
      </c>
      <c r="D46" s="9" t="n">
        <v>2568</v>
      </c>
      <c r="E46" s="9" t="n">
        <v>1236</v>
      </c>
      <c r="F46" s="9" t="n">
        <v>295</v>
      </c>
      <c r="G46" s="9" t="n">
        <v>2586</v>
      </c>
      <c r="H46" s="9" t="n">
        <v>16864</v>
      </c>
      <c r="I46" s="9" t="n">
        <v>8473</v>
      </c>
      <c r="J46" s="9" t="n">
        <v>1344</v>
      </c>
      <c r="K46" s="9" t="n">
        <v>2665</v>
      </c>
      <c r="L46" s="9" t="n">
        <v>6848</v>
      </c>
      <c r="M46" s="9" t="n">
        <v>134</v>
      </c>
      <c r="N46" s="9" t="n">
        <v>187</v>
      </c>
      <c r="O46" s="9" t="n">
        <v>2588</v>
      </c>
      <c r="P46" s="9" t="n">
        <v>2336</v>
      </c>
      <c r="Q46" s="9" t="n">
        <v>349</v>
      </c>
      <c r="R46" s="9" t="n">
        <v>941</v>
      </c>
      <c r="S46" s="9" t="n">
        <v>375</v>
      </c>
      <c r="T46" s="9" t="n">
        <v>2413</v>
      </c>
      <c r="U46" s="9" t="n">
        <v>2489</v>
      </c>
      <c r="V46" s="9" t="n">
        <v>1421</v>
      </c>
      <c r="W46" s="9" t="n">
        <v>6461</v>
      </c>
      <c r="X46" s="9" t="n">
        <v>4653</v>
      </c>
      <c r="Y46" s="9" t="n">
        <v>2276</v>
      </c>
      <c r="Z46" s="9" t="n">
        <v>3211</v>
      </c>
      <c r="AA46" s="9" t="n">
        <v>4662</v>
      </c>
      <c r="AB46" s="9" t="n">
        <v>3431</v>
      </c>
      <c r="AC46" s="9" t="n">
        <v>3725</v>
      </c>
      <c r="AD46" s="9" t="n">
        <v>7147</v>
      </c>
      <c r="AE46" s="9" t="n">
        <v>2773</v>
      </c>
      <c r="AF46" s="9" t="n">
        <v>1258</v>
      </c>
      <c r="AG46" s="9" t="n">
        <v>3453</v>
      </c>
      <c r="AH46" s="9" t="n">
        <v>1352</v>
      </c>
      <c r="AI46" s="9" t="n">
        <v>3844</v>
      </c>
      <c r="AJ46" s="9" t="n">
        <v>0</v>
      </c>
      <c r="AK46" s="9" t="n">
        <v>11339</v>
      </c>
      <c r="AL46" s="9" t="n">
        <v>2001</v>
      </c>
      <c r="AM46" s="9" t="n">
        <v>5814</v>
      </c>
      <c r="AN46" s="9" t="n">
        <v>3413</v>
      </c>
      <c r="AO46" s="9" t="n">
        <v>3956</v>
      </c>
      <c r="AP46" s="9" t="n">
        <v>591</v>
      </c>
      <c r="AQ46" s="9" t="n">
        <v>16843</v>
      </c>
      <c r="AR46" s="9" t="n">
        <v>4926</v>
      </c>
      <c r="AS46" s="9" t="n">
        <v>1822</v>
      </c>
      <c r="AT46" s="9" t="n">
        <v>6056</v>
      </c>
      <c r="AU46" s="9" t="n">
        <v>2161</v>
      </c>
      <c r="AV46" s="9" t="n">
        <v>2454</v>
      </c>
      <c r="AW46" s="9" t="n">
        <v>5411</v>
      </c>
      <c r="AX46" s="9" t="n">
        <v>4999</v>
      </c>
      <c r="AY46" s="9" t="n">
        <v>2707</v>
      </c>
      <c r="AZ46" s="9" t="n">
        <v>1352</v>
      </c>
      <c r="BA46" s="9" t="n">
        <v>1505</v>
      </c>
      <c r="BB46" s="9" t="n">
        <v>10154</v>
      </c>
      <c r="BC46" s="9" t="n">
        <v>4964</v>
      </c>
      <c r="BD46" s="9" t="n">
        <v>8273</v>
      </c>
      <c r="BE46" s="9" t="n">
        <v>8582</v>
      </c>
      <c r="BF46" s="9" t="n">
        <v>2147</v>
      </c>
      <c r="BG46" s="9" t="n">
        <v>4812</v>
      </c>
      <c r="BH46" s="9" t="n">
        <v>7266</v>
      </c>
      <c r="BI46" s="9" t="n">
        <v>15387</v>
      </c>
      <c r="BJ46" s="9" t="n">
        <v>15581</v>
      </c>
      <c r="BK46" s="9" t="n">
        <v>6002</v>
      </c>
      <c r="BL46" s="9" t="n">
        <v>1125</v>
      </c>
      <c r="BM46" s="9" t="n">
        <v>4</v>
      </c>
      <c r="BN46" s="9" t="n">
        <v>526</v>
      </c>
      <c r="BO46" s="9" t="n">
        <v>449</v>
      </c>
      <c r="BP46" s="9" t="n">
        <v>2159</v>
      </c>
      <c r="BQ46" s="9" t="n">
        <v>4149</v>
      </c>
      <c r="BR46" s="9" t="n">
        <v>1214</v>
      </c>
      <c r="BS46" s="9" t="n">
        <v>841</v>
      </c>
      <c r="BT46" s="9" t="n">
        <v>380</v>
      </c>
      <c r="BU46" s="9" t="n">
        <v>864</v>
      </c>
      <c r="BV46" s="9" t="n">
        <v>5407</v>
      </c>
      <c r="BW46" s="9" t="n">
        <v>1843</v>
      </c>
      <c r="BX46" s="9" t="n">
        <v>217</v>
      </c>
      <c r="BY46" s="9" t="n">
        <v>1454</v>
      </c>
      <c r="BZ46" s="9" t="n">
        <v>1655</v>
      </c>
      <c r="CA46" s="9" t="n">
        <v>307</v>
      </c>
      <c r="CB46" s="9" t="n">
        <v>1968</v>
      </c>
      <c r="CC46" s="9" t="n">
        <v>638</v>
      </c>
      <c r="CD46" s="9" t="n">
        <v>1065</v>
      </c>
      <c r="CE46" s="9" t="n">
        <v>3027</v>
      </c>
    </row>
    <row r="47" customFormat="false" ht="12.75" hidden="false" customHeight="false" outlineLevel="0" collapsed="false">
      <c r="A47" s="4" t="s">
        <v>42</v>
      </c>
      <c r="B47" s="9" t="n">
        <v>10142</v>
      </c>
      <c r="C47" s="9" t="n">
        <v>1174</v>
      </c>
      <c r="D47" s="9" t="n">
        <v>251</v>
      </c>
      <c r="E47" s="9" t="n">
        <v>1573</v>
      </c>
      <c r="F47" s="9" t="n">
        <v>900</v>
      </c>
      <c r="G47" s="9" t="n">
        <v>413</v>
      </c>
      <c r="H47" s="9" t="n">
        <v>8047</v>
      </c>
      <c r="I47" s="9" t="n">
        <v>3587</v>
      </c>
      <c r="J47" s="9" t="n">
        <v>264</v>
      </c>
      <c r="K47" s="9" t="n">
        <v>5849</v>
      </c>
      <c r="L47" s="9" t="n">
        <v>3316</v>
      </c>
      <c r="M47" s="9" t="n">
        <v>207</v>
      </c>
      <c r="N47" s="9" t="n">
        <v>262</v>
      </c>
      <c r="O47" s="9" t="n">
        <v>484</v>
      </c>
      <c r="P47" s="9" t="n">
        <v>240</v>
      </c>
      <c r="Q47" s="9" t="n">
        <v>355</v>
      </c>
      <c r="R47" s="9" t="n">
        <v>2749</v>
      </c>
      <c r="S47" s="9" t="n">
        <v>1181</v>
      </c>
      <c r="T47" s="9" t="n">
        <v>124</v>
      </c>
      <c r="U47" s="9" t="n">
        <v>545</v>
      </c>
      <c r="V47" s="9" t="n">
        <v>2133</v>
      </c>
      <c r="W47" s="9" t="n">
        <v>2031</v>
      </c>
      <c r="X47" s="9" t="n">
        <v>438</v>
      </c>
      <c r="Y47" s="9" t="n">
        <v>467</v>
      </c>
      <c r="Z47" s="9" t="n">
        <v>397</v>
      </c>
      <c r="AA47" s="9" t="n">
        <v>1576</v>
      </c>
      <c r="AB47" s="9" t="n">
        <v>1799</v>
      </c>
      <c r="AC47" s="9" t="n">
        <v>885</v>
      </c>
      <c r="AD47" s="9" t="n">
        <v>276</v>
      </c>
      <c r="AE47" s="9" t="n">
        <v>325</v>
      </c>
      <c r="AF47" s="9" t="n">
        <v>328</v>
      </c>
      <c r="AG47" s="9" t="n">
        <v>895</v>
      </c>
      <c r="AH47" s="9" t="n">
        <v>751</v>
      </c>
      <c r="AI47" s="9" t="n">
        <v>1293</v>
      </c>
      <c r="AJ47" s="9" t="n">
        <v>17003</v>
      </c>
      <c r="AK47" s="9" t="n">
        <v>0</v>
      </c>
      <c r="AL47" s="9" t="n">
        <v>672</v>
      </c>
      <c r="AM47" s="9" t="n">
        <v>217</v>
      </c>
      <c r="AN47" s="9" t="n">
        <v>847</v>
      </c>
      <c r="AO47" s="9" t="n">
        <v>305</v>
      </c>
      <c r="AP47" s="9" t="n">
        <v>242</v>
      </c>
      <c r="AQ47" s="9" t="n">
        <v>1631</v>
      </c>
      <c r="AR47" s="9" t="n">
        <v>2957</v>
      </c>
      <c r="AS47" s="9" t="n">
        <v>1538</v>
      </c>
      <c r="AT47" s="9" t="n">
        <v>913</v>
      </c>
      <c r="AU47" s="9" t="n">
        <v>8356</v>
      </c>
      <c r="AV47" s="9" t="n">
        <v>448</v>
      </c>
      <c r="AW47" s="9" t="n">
        <v>2454</v>
      </c>
      <c r="AX47" s="9" t="n">
        <v>3852</v>
      </c>
      <c r="AY47" s="9" t="n">
        <v>698</v>
      </c>
      <c r="AZ47" s="9" t="n">
        <v>274</v>
      </c>
      <c r="BA47" s="9" t="n">
        <v>322</v>
      </c>
      <c r="BB47" s="9" t="n">
        <v>496</v>
      </c>
      <c r="BC47" s="9" t="n">
        <v>484</v>
      </c>
      <c r="BD47" s="9" t="n">
        <v>528</v>
      </c>
      <c r="BE47" s="9" t="n">
        <v>856</v>
      </c>
      <c r="BF47" s="9" t="n">
        <v>249</v>
      </c>
      <c r="BG47" s="9" t="n">
        <v>121</v>
      </c>
      <c r="BH47" s="9" t="n">
        <v>675</v>
      </c>
      <c r="BI47" s="9" t="n">
        <v>904</v>
      </c>
      <c r="BJ47" s="9" t="n">
        <v>744</v>
      </c>
      <c r="BK47" s="9" t="n">
        <v>628</v>
      </c>
      <c r="BL47" s="9" t="n">
        <v>393</v>
      </c>
      <c r="BM47" s="9" t="n">
        <v>1291</v>
      </c>
      <c r="BN47" s="9" t="n">
        <v>1009</v>
      </c>
      <c r="BO47" s="9" t="n">
        <v>950</v>
      </c>
      <c r="BP47" s="9" t="n">
        <v>357</v>
      </c>
      <c r="BQ47" s="9" t="n">
        <v>378</v>
      </c>
      <c r="BR47" s="9" t="n">
        <v>360</v>
      </c>
      <c r="BS47" s="9" t="n">
        <v>92</v>
      </c>
      <c r="BT47" s="9" t="n">
        <v>225</v>
      </c>
      <c r="BU47" s="9" t="n">
        <v>299</v>
      </c>
      <c r="BV47" s="9" t="n">
        <v>605</v>
      </c>
      <c r="BW47" s="9" t="n">
        <v>453</v>
      </c>
      <c r="BX47" s="9" t="n">
        <v>150</v>
      </c>
      <c r="BY47" s="9" t="n">
        <v>203</v>
      </c>
      <c r="BZ47" s="9" t="n">
        <v>283</v>
      </c>
      <c r="CA47" s="9" t="n">
        <v>239</v>
      </c>
      <c r="CB47" s="9" t="n">
        <v>158</v>
      </c>
      <c r="CC47" s="9" t="n">
        <v>55</v>
      </c>
      <c r="CD47" s="9" t="n">
        <v>207</v>
      </c>
      <c r="CE47" s="9" t="n">
        <v>184</v>
      </c>
    </row>
    <row r="48" customFormat="false" ht="12.75" hidden="false" customHeight="false" outlineLevel="0" collapsed="false">
      <c r="A48" s="4" t="s">
        <v>43</v>
      </c>
      <c r="B48" s="9" t="n">
        <v>16376</v>
      </c>
      <c r="C48" s="9" t="n">
        <v>174</v>
      </c>
      <c r="D48" s="9" t="n">
        <v>52</v>
      </c>
      <c r="E48" s="9" t="n">
        <v>90</v>
      </c>
      <c r="F48" s="9" t="n">
        <v>162</v>
      </c>
      <c r="G48" s="9" t="n">
        <v>90</v>
      </c>
      <c r="H48" s="9" t="n">
        <v>1793</v>
      </c>
      <c r="I48" s="9" t="n">
        <v>211</v>
      </c>
      <c r="J48" s="9" t="n">
        <v>38</v>
      </c>
      <c r="K48" s="9" t="n">
        <v>179</v>
      </c>
      <c r="L48" s="9" t="n">
        <v>202</v>
      </c>
      <c r="M48" s="9" t="n">
        <v>46</v>
      </c>
      <c r="N48" s="9" t="n">
        <v>35</v>
      </c>
      <c r="O48" s="9" t="n">
        <v>24</v>
      </c>
      <c r="P48" s="9" t="n">
        <v>27</v>
      </c>
      <c r="Q48" s="9" t="n">
        <v>43</v>
      </c>
      <c r="R48" s="9" t="n">
        <v>653</v>
      </c>
      <c r="S48" s="9" t="n">
        <v>75</v>
      </c>
      <c r="T48" s="9" t="n">
        <v>42</v>
      </c>
      <c r="U48" s="9" t="n">
        <v>79</v>
      </c>
      <c r="V48" s="9" t="n">
        <v>132</v>
      </c>
      <c r="W48" s="9" t="n">
        <v>128</v>
      </c>
      <c r="X48" s="9" t="n">
        <v>165</v>
      </c>
      <c r="Y48" s="9" t="n">
        <v>48</v>
      </c>
      <c r="Z48" s="9" t="n">
        <v>110</v>
      </c>
      <c r="AA48" s="9" t="n">
        <v>617</v>
      </c>
      <c r="AB48" s="9" t="n">
        <v>289</v>
      </c>
      <c r="AC48" s="9" t="n">
        <v>98</v>
      </c>
      <c r="AD48" s="9" t="n">
        <v>63</v>
      </c>
      <c r="AE48" s="9" t="n">
        <v>25</v>
      </c>
      <c r="AF48" s="9" t="n">
        <v>24</v>
      </c>
      <c r="AG48" s="9" t="n">
        <v>122</v>
      </c>
      <c r="AH48" s="9" t="n">
        <v>79</v>
      </c>
      <c r="AI48" s="9" t="n">
        <v>143</v>
      </c>
      <c r="AJ48" s="9" t="n">
        <v>4542</v>
      </c>
      <c r="AK48" s="9" t="n">
        <v>1</v>
      </c>
      <c r="AL48" s="9" t="n">
        <v>0</v>
      </c>
      <c r="AM48" s="9" t="n">
        <v>22</v>
      </c>
      <c r="AN48" s="9" t="n">
        <v>158</v>
      </c>
      <c r="AO48" s="9" t="n">
        <v>138</v>
      </c>
      <c r="AP48" s="9" t="n">
        <v>53</v>
      </c>
      <c r="AQ48" s="9" t="n">
        <v>851</v>
      </c>
      <c r="AR48" s="9" t="n">
        <v>289</v>
      </c>
      <c r="AS48" s="9" t="n">
        <v>50</v>
      </c>
      <c r="AT48" s="9" t="n">
        <v>102</v>
      </c>
      <c r="AU48" s="9" t="n">
        <v>243</v>
      </c>
      <c r="AV48" s="9" t="n">
        <v>68</v>
      </c>
      <c r="AW48" s="9" t="n">
        <v>50</v>
      </c>
      <c r="AX48" s="9" t="n">
        <v>108</v>
      </c>
      <c r="AY48" s="9" t="n">
        <v>33</v>
      </c>
      <c r="AZ48" s="9" t="n">
        <v>31</v>
      </c>
      <c r="BA48" s="9" t="n">
        <v>28</v>
      </c>
      <c r="BB48" s="9" t="n">
        <v>52</v>
      </c>
      <c r="BC48" s="9" t="n">
        <v>75</v>
      </c>
      <c r="BD48" s="9" t="n">
        <v>134</v>
      </c>
      <c r="BE48" s="9" t="n">
        <v>118</v>
      </c>
      <c r="BF48" s="9" t="n">
        <v>18</v>
      </c>
      <c r="BG48" s="9" t="n">
        <v>21</v>
      </c>
      <c r="BH48" s="9" t="n">
        <v>98</v>
      </c>
      <c r="BI48" s="9" t="n">
        <v>566</v>
      </c>
      <c r="BJ48" s="9" t="n">
        <v>66</v>
      </c>
      <c r="BK48" s="9" t="n">
        <v>150</v>
      </c>
      <c r="BL48" s="9" t="n">
        <v>26</v>
      </c>
      <c r="BM48" s="9" t="n">
        <v>93</v>
      </c>
      <c r="BN48" s="9" t="n">
        <v>36</v>
      </c>
      <c r="BO48" s="9" t="n">
        <v>101</v>
      </c>
      <c r="BP48" s="9" t="n">
        <v>44</v>
      </c>
      <c r="BQ48" s="9" t="n">
        <v>44</v>
      </c>
      <c r="BR48" s="9" t="n">
        <v>36</v>
      </c>
      <c r="BS48" s="9" t="n">
        <v>18</v>
      </c>
      <c r="BT48" s="9" t="n">
        <v>19</v>
      </c>
      <c r="BU48" s="9" t="n">
        <v>43</v>
      </c>
      <c r="BV48" s="9" t="n">
        <v>40</v>
      </c>
      <c r="BW48" s="9" t="n">
        <v>34</v>
      </c>
      <c r="BX48" s="9" t="n">
        <v>27</v>
      </c>
      <c r="BY48" s="9" t="n">
        <v>138</v>
      </c>
      <c r="BZ48" s="9" t="n">
        <v>396</v>
      </c>
      <c r="CA48" s="9" t="n">
        <v>53</v>
      </c>
      <c r="CB48" s="9" t="n">
        <v>19</v>
      </c>
      <c r="CC48" s="9" t="n">
        <v>10</v>
      </c>
      <c r="CD48" s="9" t="n">
        <v>55</v>
      </c>
      <c r="CE48" s="9" t="n">
        <v>22</v>
      </c>
    </row>
    <row r="49" customFormat="false" ht="12.75" hidden="false" customHeight="false" outlineLevel="0" collapsed="false">
      <c r="A49" s="4" t="s">
        <v>44</v>
      </c>
      <c r="B49" s="9" t="n">
        <v>15482</v>
      </c>
      <c r="C49" s="9" t="n">
        <v>84</v>
      </c>
      <c r="D49" s="9" t="n">
        <v>35</v>
      </c>
      <c r="E49" s="9" t="n">
        <v>57</v>
      </c>
      <c r="F49" s="9" t="n">
        <v>68</v>
      </c>
      <c r="G49" s="9" t="n">
        <v>86</v>
      </c>
      <c r="H49" s="9" t="n">
        <v>1322</v>
      </c>
      <c r="I49" s="9" t="n">
        <v>198</v>
      </c>
      <c r="J49" s="9" t="n">
        <v>25</v>
      </c>
      <c r="K49" s="9" t="n">
        <v>48</v>
      </c>
      <c r="L49" s="9" t="n">
        <v>160</v>
      </c>
      <c r="M49" s="9" t="n">
        <v>35</v>
      </c>
      <c r="N49" s="9" t="n">
        <v>47</v>
      </c>
      <c r="O49" s="9" t="n">
        <v>41</v>
      </c>
      <c r="P49" s="9" t="n">
        <v>144</v>
      </c>
      <c r="Q49" s="9" t="n">
        <v>36</v>
      </c>
      <c r="R49" s="9" t="n">
        <v>240</v>
      </c>
      <c r="S49" s="9" t="n">
        <v>35</v>
      </c>
      <c r="T49" s="9" t="n">
        <v>324</v>
      </c>
      <c r="U49" s="9" t="n">
        <v>263</v>
      </c>
      <c r="V49" s="9" t="n">
        <v>55</v>
      </c>
      <c r="W49" s="9" t="n">
        <v>69</v>
      </c>
      <c r="X49" s="9" t="n">
        <v>56</v>
      </c>
      <c r="Y49" s="9" t="n">
        <v>40</v>
      </c>
      <c r="Z49" s="9" t="n">
        <v>26</v>
      </c>
      <c r="AA49" s="9" t="n">
        <v>115</v>
      </c>
      <c r="AB49" s="9" t="n">
        <v>146</v>
      </c>
      <c r="AC49" s="9" t="n">
        <v>64</v>
      </c>
      <c r="AD49" s="9" t="n">
        <v>63</v>
      </c>
      <c r="AE49" s="9" t="n">
        <v>34</v>
      </c>
      <c r="AF49" s="9" t="n">
        <v>35</v>
      </c>
      <c r="AG49" s="9" t="n">
        <v>69</v>
      </c>
      <c r="AH49" s="9" t="n">
        <v>66</v>
      </c>
      <c r="AI49" s="9" t="n">
        <v>106</v>
      </c>
      <c r="AJ49" s="9" t="n">
        <v>6612</v>
      </c>
      <c r="AK49" s="9" t="n">
        <v>249</v>
      </c>
      <c r="AL49" s="9" t="n">
        <v>56</v>
      </c>
      <c r="AM49" s="9" t="n">
        <v>0</v>
      </c>
      <c r="AN49" s="9" t="n">
        <v>129</v>
      </c>
      <c r="AO49" s="9" t="n">
        <v>88</v>
      </c>
      <c r="AP49" s="9" t="n">
        <v>32</v>
      </c>
      <c r="AQ49" s="9" t="n">
        <v>446</v>
      </c>
      <c r="AR49" s="9" t="n">
        <v>197</v>
      </c>
      <c r="AS49" s="9" t="n">
        <v>49</v>
      </c>
      <c r="AT49" s="9" t="n">
        <v>64</v>
      </c>
      <c r="AU49" s="9" t="n">
        <v>103</v>
      </c>
      <c r="AV49" s="9" t="n">
        <v>45</v>
      </c>
      <c r="AW49" s="9" t="n">
        <v>57</v>
      </c>
      <c r="AX49" s="9" t="n">
        <v>127</v>
      </c>
      <c r="AY49" s="9" t="n">
        <v>51</v>
      </c>
      <c r="AZ49" s="9" t="n">
        <v>28</v>
      </c>
      <c r="BA49" s="9" t="n">
        <v>32</v>
      </c>
      <c r="BB49" s="9" t="n">
        <v>97</v>
      </c>
      <c r="BC49" s="9" t="n">
        <v>43</v>
      </c>
      <c r="BD49" s="9" t="n">
        <v>145</v>
      </c>
      <c r="BE49" s="9" t="n">
        <v>381</v>
      </c>
      <c r="BF49" s="9" t="n">
        <v>27</v>
      </c>
      <c r="BG49" s="9" t="n">
        <v>318</v>
      </c>
      <c r="BH49" s="9" t="n">
        <v>84</v>
      </c>
      <c r="BI49" s="9" t="n">
        <v>173</v>
      </c>
      <c r="BJ49" s="9" t="n">
        <v>117</v>
      </c>
      <c r="BK49" s="9" t="n">
        <v>121</v>
      </c>
      <c r="BL49" s="9" t="n">
        <v>18</v>
      </c>
      <c r="BM49" s="9" t="n">
        <v>62</v>
      </c>
      <c r="BN49" s="9" t="n">
        <v>27</v>
      </c>
      <c r="BO49" s="9" t="n">
        <v>60</v>
      </c>
      <c r="BP49" s="9" t="n">
        <v>61</v>
      </c>
      <c r="BQ49" s="9" t="n">
        <v>239</v>
      </c>
      <c r="BR49" s="9" t="n">
        <v>44</v>
      </c>
      <c r="BS49" s="9" t="n">
        <v>8</v>
      </c>
      <c r="BT49" s="9" t="n">
        <v>32</v>
      </c>
      <c r="BU49" s="9" t="n">
        <v>85</v>
      </c>
      <c r="BV49" s="9" t="n">
        <v>50</v>
      </c>
      <c r="BW49" s="9" t="n">
        <v>47</v>
      </c>
      <c r="BX49" s="9" t="n">
        <v>146</v>
      </c>
      <c r="BY49" s="9" t="n">
        <v>21</v>
      </c>
      <c r="BZ49" s="9" t="n">
        <v>12</v>
      </c>
      <c r="CA49" s="9" t="n">
        <v>36</v>
      </c>
      <c r="CB49" s="9" t="n">
        <v>348</v>
      </c>
      <c r="CC49" s="9" t="n">
        <v>3</v>
      </c>
      <c r="CD49" s="9" t="n">
        <v>29</v>
      </c>
      <c r="CE49" s="9" t="n">
        <v>91</v>
      </c>
    </row>
    <row r="50" customFormat="false" ht="12.75" hidden="false" customHeight="false" outlineLevel="0" collapsed="false">
      <c r="A50" s="4" t="s">
        <v>45</v>
      </c>
      <c r="B50" s="9" t="n">
        <v>31787</v>
      </c>
      <c r="C50" s="9" t="n">
        <v>1095</v>
      </c>
      <c r="D50" s="9" t="n">
        <v>125</v>
      </c>
      <c r="E50" s="9" t="n">
        <v>99</v>
      </c>
      <c r="F50" s="9" t="n">
        <v>210</v>
      </c>
      <c r="G50" s="9" t="n">
        <v>129</v>
      </c>
      <c r="H50" s="9" t="n">
        <v>3741</v>
      </c>
      <c r="I50" s="9" t="n">
        <v>1454</v>
      </c>
      <c r="J50" s="9" t="n">
        <v>55</v>
      </c>
      <c r="K50" s="9" t="n">
        <v>317</v>
      </c>
      <c r="L50" s="9" t="n">
        <v>317</v>
      </c>
      <c r="M50" s="9" t="n">
        <v>69</v>
      </c>
      <c r="N50" s="9" t="n">
        <v>98</v>
      </c>
      <c r="O50" s="9" t="n">
        <v>101</v>
      </c>
      <c r="P50" s="9" t="n">
        <v>125</v>
      </c>
      <c r="Q50" s="9" t="n">
        <v>69</v>
      </c>
      <c r="R50" s="9" t="n">
        <v>515</v>
      </c>
      <c r="S50" s="9" t="n">
        <v>103</v>
      </c>
      <c r="T50" s="9" t="n">
        <v>71</v>
      </c>
      <c r="U50" s="9" t="n">
        <v>164</v>
      </c>
      <c r="V50" s="9" t="n">
        <v>168</v>
      </c>
      <c r="W50" s="9" t="n">
        <v>393</v>
      </c>
      <c r="X50" s="9" t="n">
        <v>47</v>
      </c>
      <c r="Y50" s="9" t="n">
        <v>245</v>
      </c>
      <c r="Z50" s="9" t="n">
        <v>110</v>
      </c>
      <c r="AA50" s="9" t="n">
        <v>457</v>
      </c>
      <c r="AB50" s="9" t="n">
        <v>343</v>
      </c>
      <c r="AC50" s="9" t="n">
        <v>412</v>
      </c>
      <c r="AD50" s="9" t="n">
        <v>123</v>
      </c>
      <c r="AE50" s="9" t="n">
        <v>71</v>
      </c>
      <c r="AF50" s="9" t="n">
        <v>178</v>
      </c>
      <c r="AG50" s="9" t="n">
        <v>355</v>
      </c>
      <c r="AH50" s="9" t="n">
        <v>179</v>
      </c>
      <c r="AI50" s="9" t="n">
        <v>815</v>
      </c>
      <c r="AJ50" s="9" t="n">
        <v>4897</v>
      </c>
      <c r="AK50" s="9" t="n">
        <v>979</v>
      </c>
      <c r="AL50" s="9" t="n">
        <v>145</v>
      </c>
      <c r="AM50" s="9" t="n">
        <v>180</v>
      </c>
      <c r="AN50" s="9" t="n">
        <v>0</v>
      </c>
      <c r="AO50" s="9" t="n">
        <v>59</v>
      </c>
      <c r="AP50" s="9" t="n">
        <v>517</v>
      </c>
      <c r="AQ50" s="9" t="n">
        <v>281</v>
      </c>
      <c r="AR50" s="9" t="n">
        <v>942</v>
      </c>
      <c r="AS50" s="9" t="n">
        <v>152</v>
      </c>
      <c r="AT50" s="9" t="n">
        <v>499</v>
      </c>
      <c r="AU50" s="9" t="n">
        <v>191</v>
      </c>
      <c r="AV50" s="9" t="n">
        <v>843</v>
      </c>
      <c r="AW50" s="9" t="n">
        <v>138</v>
      </c>
      <c r="AX50" s="9" t="n">
        <v>316</v>
      </c>
      <c r="AY50" s="9" t="n">
        <v>121</v>
      </c>
      <c r="AZ50" s="9" t="n">
        <v>1105</v>
      </c>
      <c r="BA50" s="9" t="n">
        <v>637</v>
      </c>
      <c r="BB50" s="9" t="n">
        <v>144</v>
      </c>
      <c r="BC50" s="9" t="n">
        <v>104</v>
      </c>
      <c r="BD50" s="9" t="n">
        <v>214</v>
      </c>
      <c r="BE50" s="9" t="n">
        <v>258</v>
      </c>
      <c r="BF50" s="9" t="n">
        <v>102</v>
      </c>
      <c r="BG50" s="9" t="n">
        <v>40</v>
      </c>
      <c r="BH50" s="9" t="n">
        <v>1565</v>
      </c>
      <c r="BI50" s="9" t="n">
        <v>210</v>
      </c>
      <c r="BJ50" s="9" t="n">
        <v>242</v>
      </c>
      <c r="BK50" s="9" t="n">
        <v>213</v>
      </c>
      <c r="BL50" s="9" t="n">
        <v>70</v>
      </c>
      <c r="BM50" s="9" t="n">
        <v>328</v>
      </c>
      <c r="BN50" s="9" t="n">
        <v>65</v>
      </c>
      <c r="BO50" s="9" t="n">
        <v>181</v>
      </c>
      <c r="BP50" s="9" t="n">
        <v>1581</v>
      </c>
      <c r="BQ50" s="9" t="n">
        <v>126</v>
      </c>
      <c r="BR50" s="9" t="n">
        <v>284</v>
      </c>
      <c r="BS50" s="9" t="n">
        <v>52</v>
      </c>
      <c r="BT50" s="9" t="n">
        <v>94</v>
      </c>
      <c r="BU50" s="9" t="n">
        <v>237</v>
      </c>
      <c r="BV50" s="9" t="n">
        <v>135</v>
      </c>
      <c r="BW50" s="9" t="n">
        <v>185</v>
      </c>
      <c r="BX50" s="9" t="n">
        <v>32</v>
      </c>
      <c r="BY50" s="9" t="n">
        <v>33</v>
      </c>
      <c r="BZ50" s="9" t="n">
        <v>66</v>
      </c>
      <c r="CA50" s="9" t="n">
        <v>56</v>
      </c>
      <c r="CB50" s="9" t="n">
        <v>68</v>
      </c>
      <c r="CC50" s="9" t="n">
        <v>31</v>
      </c>
      <c r="CD50" s="9" t="n">
        <v>229</v>
      </c>
      <c r="CE50" s="9" t="n">
        <v>87</v>
      </c>
    </row>
    <row r="51" customFormat="false" ht="12.75" hidden="false" customHeight="false" outlineLevel="0" collapsed="false">
      <c r="A51" s="4" t="s">
        <v>46</v>
      </c>
      <c r="B51" s="9" t="n">
        <v>11829</v>
      </c>
      <c r="C51" s="9" t="n">
        <v>108</v>
      </c>
      <c r="D51" s="9" t="n">
        <v>20</v>
      </c>
      <c r="E51" s="9" t="n">
        <v>47</v>
      </c>
      <c r="F51" s="9" t="n">
        <v>71</v>
      </c>
      <c r="G51" s="9" t="n">
        <v>38</v>
      </c>
      <c r="H51" s="9" t="n">
        <v>531</v>
      </c>
      <c r="I51" s="9" t="n">
        <v>146</v>
      </c>
      <c r="J51" s="9" t="n">
        <v>24</v>
      </c>
      <c r="K51" s="9" t="n">
        <v>70</v>
      </c>
      <c r="L51" s="9" t="n">
        <v>223</v>
      </c>
      <c r="M51" s="9" t="n">
        <v>27</v>
      </c>
      <c r="N51" s="9" t="n">
        <v>16</v>
      </c>
      <c r="O51" s="9" t="n">
        <v>23</v>
      </c>
      <c r="P51" s="9" t="n">
        <v>27</v>
      </c>
      <c r="Q51" s="9" t="n">
        <v>18</v>
      </c>
      <c r="R51" s="9" t="n">
        <v>274</v>
      </c>
      <c r="S51" s="9" t="n">
        <v>178</v>
      </c>
      <c r="T51" s="9" t="n">
        <v>12</v>
      </c>
      <c r="U51" s="9" t="n">
        <v>26</v>
      </c>
      <c r="V51" s="9" t="n">
        <v>65</v>
      </c>
      <c r="W51" s="9" t="n">
        <v>58</v>
      </c>
      <c r="X51" s="9" t="n">
        <v>724</v>
      </c>
      <c r="Y51" s="9" t="n">
        <v>29</v>
      </c>
      <c r="Z51" s="9" t="n">
        <v>13</v>
      </c>
      <c r="AA51" s="9" t="n">
        <v>85</v>
      </c>
      <c r="AB51" s="9" t="n">
        <v>165</v>
      </c>
      <c r="AC51" s="9" t="n">
        <v>46</v>
      </c>
      <c r="AD51" s="9" t="n">
        <v>29</v>
      </c>
      <c r="AE51" s="9" t="n">
        <v>24</v>
      </c>
      <c r="AF51" s="9" t="n">
        <v>28</v>
      </c>
      <c r="AG51" s="9" t="n">
        <v>64</v>
      </c>
      <c r="AH51" s="9" t="n">
        <v>51</v>
      </c>
      <c r="AI51" s="9" t="n">
        <v>69</v>
      </c>
      <c r="AJ51" s="9" t="n">
        <v>3602</v>
      </c>
      <c r="AK51" s="9" t="n">
        <v>341</v>
      </c>
      <c r="AL51" s="9" t="n">
        <v>87</v>
      </c>
      <c r="AM51" s="9" t="n">
        <v>48</v>
      </c>
      <c r="AN51" s="9" t="n">
        <v>62</v>
      </c>
      <c r="AO51" s="9" t="n">
        <v>0</v>
      </c>
      <c r="AP51" s="9" t="n">
        <v>24</v>
      </c>
      <c r="AQ51" s="9" t="n">
        <v>213</v>
      </c>
      <c r="AR51" s="9" t="n">
        <v>113</v>
      </c>
      <c r="AS51" s="9" t="n">
        <v>44</v>
      </c>
      <c r="AT51" s="9" t="n">
        <v>67</v>
      </c>
      <c r="AU51" s="9" t="n">
        <v>70</v>
      </c>
      <c r="AV51" s="9" t="n">
        <v>59</v>
      </c>
      <c r="AW51" s="9" t="n">
        <v>56</v>
      </c>
      <c r="AX51" s="9" t="n">
        <v>66</v>
      </c>
      <c r="AY51" s="9" t="n">
        <v>44</v>
      </c>
      <c r="AZ51" s="9" t="n">
        <v>24</v>
      </c>
      <c r="BA51" s="9" t="n">
        <v>18</v>
      </c>
      <c r="BB51" s="9" t="n">
        <v>50</v>
      </c>
      <c r="BC51" s="9" t="n">
        <v>41</v>
      </c>
      <c r="BD51" s="9" t="n">
        <v>107</v>
      </c>
      <c r="BE51" s="9" t="n">
        <v>102</v>
      </c>
      <c r="BF51" s="9" t="n">
        <v>36</v>
      </c>
      <c r="BG51" s="9" t="n">
        <v>22</v>
      </c>
      <c r="BH51" s="9" t="n">
        <v>43</v>
      </c>
      <c r="BI51" s="9" t="n">
        <v>2361</v>
      </c>
      <c r="BJ51" s="9" t="n">
        <v>51</v>
      </c>
      <c r="BK51" s="9" t="n">
        <v>71</v>
      </c>
      <c r="BL51" s="9" t="n">
        <v>21</v>
      </c>
      <c r="BM51" s="9" t="n">
        <v>87</v>
      </c>
      <c r="BN51" s="9" t="n">
        <v>12</v>
      </c>
      <c r="BO51" s="9" t="n">
        <v>55</v>
      </c>
      <c r="BP51" s="9" t="n">
        <v>19</v>
      </c>
      <c r="BQ51" s="9" t="n">
        <v>61</v>
      </c>
      <c r="BR51" s="9" t="n">
        <v>23</v>
      </c>
      <c r="BS51" s="9" t="n">
        <v>12</v>
      </c>
      <c r="BT51" s="9" t="n">
        <v>12</v>
      </c>
      <c r="BU51" s="9" t="n">
        <v>35</v>
      </c>
      <c r="BV51" s="9" t="n">
        <v>55</v>
      </c>
      <c r="BW51" s="9" t="n">
        <v>53</v>
      </c>
      <c r="BX51" s="9" t="n">
        <v>16</v>
      </c>
      <c r="BY51" s="9" t="n">
        <v>26</v>
      </c>
      <c r="BZ51" s="9" t="n">
        <v>48</v>
      </c>
      <c r="CA51" s="9" t="n">
        <v>25</v>
      </c>
      <c r="CB51" s="9" t="n">
        <v>44</v>
      </c>
      <c r="CC51" s="9" t="n">
        <v>12</v>
      </c>
      <c r="CD51" s="9" t="n">
        <v>22</v>
      </c>
      <c r="CE51" s="9" t="n">
        <v>40</v>
      </c>
    </row>
    <row r="52" customFormat="false" ht="12.75" hidden="false" customHeight="false" outlineLevel="0" collapsed="false">
      <c r="A52" s="4" t="s">
        <v>47</v>
      </c>
      <c r="B52" s="9" t="n">
        <v>1187</v>
      </c>
      <c r="C52" s="9" t="n">
        <v>130</v>
      </c>
      <c r="D52" s="9" t="n">
        <v>22</v>
      </c>
      <c r="E52" s="9" t="n">
        <v>46</v>
      </c>
      <c r="F52" s="9" t="n">
        <v>53</v>
      </c>
      <c r="G52" s="9" t="n">
        <v>23</v>
      </c>
      <c r="H52" s="9" t="n">
        <v>3551</v>
      </c>
      <c r="I52" s="9" t="n">
        <v>353</v>
      </c>
      <c r="J52" s="9" t="n">
        <v>20</v>
      </c>
      <c r="K52" s="9" t="n">
        <v>89</v>
      </c>
      <c r="L52" s="9" t="n">
        <v>100</v>
      </c>
      <c r="M52" s="9" t="n">
        <v>18</v>
      </c>
      <c r="N52" s="9" t="n">
        <v>27</v>
      </c>
      <c r="O52" s="9" t="n">
        <v>22</v>
      </c>
      <c r="P52" s="9" t="n">
        <v>41</v>
      </c>
      <c r="Q52" s="9" t="n">
        <v>11</v>
      </c>
      <c r="R52" s="9" t="n">
        <v>189</v>
      </c>
      <c r="S52" s="9" t="n">
        <v>34</v>
      </c>
      <c r="T52" s="9" t="n">
        <v>28</v>
      </c>
      <c r="U52" s="9" t="n">
        <v>109</v>
      </c>
      <c r="V52" s="9" t="n">
        <v>49</v>
      </c>
      <c r="W52" s="9" t="n">
        <v>69</v>
      </c>
      <c r="X52" s="9" t="n">
        <v>12</v>
      </c>
      <c r="Y52" s="9" t="n">
        <v>48</v>
      </c>
      <c r="Z52" s="9" t="n">
        <v>29</v>
      </c>
      <c r="AA52" s="9" t="n">
        <v>105</v>
      </c>
      <c r="AB52" s="9" t="n">
        <v>112</v>
      </c>
      <c r="AC52" s="9" t="n">
        <v>96</v>
      </c>
      <c r="AD52" s="9" t="n">
        <v>25</v>
      </c>
      <c r="AE52" s="9" t="n">
        <v>43</v>
      </c>
      <c r="AF52" s="9" t="n">
        <v>28</v>
      </c>
      <c r="AG52" s="9" t="n">
        <v>94</v>
      </c>
      <c r="AH52" s="9" t="n">
        <v>38</v>
      </c>
      <c r="AI52" s="9" t="n">
        <v>137</v>
      </c>
      <c r="AJ52" s="9" t="n">
        <v>997</v>
      </c>
      <c r="AK52" s="9" t="n">
        <v>478</v>
      </c>
      <c r="AL52" s="9" t="n">
        <v>45</v>
      </c>
      <c r="AM52" s="9" t="n">
        <v>50</v>
      </c>
      <c r="AN52" s="9" t="n">
        <v>661</v>
      </c>
      <c r="AO52" s="9" t="n">
        <v>30</v>
      </c>
      <c r="AP52" s="9" t="n">
        <v>0</v>
      </c>
      <c r="AQ52" s="9" t="n">
        <v>170</v>
      </c>
      <c r="AR52" s="9" t="n">
        <v>227</v>
      </c>
      <c r="AS52" s="9" t="n">
        <v>49</v>
      </c>
      <c r="AT52" s="9" t="n">
        <v>66</v>
      </c>
      <c r="AU52" s="9" t="n">
        <v>50</v>
      </c>
      <c r="AV52" s="9" t="n">
        <v>74</v>
      </c>
      <c r="AW52" s="9" t="n">
        <v>52</v>
      </c>
      <c r="AX52" s="9" t="n">
        <v>79</v>
      </c>
      <c r="AY52" s="9" t="n">
        <v>43</v>
      </c>
      <c r="AZ52" s="9" t="n">
        <v>258</v>
      </c>
      <c r="BA52" s="9" t="n">
        <v>113</v>
      </c>
      <c r="BB52" s="9" t="n">
        <v>27</v>
      </c>
      <c r="BC52" s="9" t="n">
        <v>23</v>
      </c>
      <c r="BD52" s="9" t="n">
        <v>62</v>
      </c>
      <c r="BE52" s="9" t="n">
        <v>97</v>
      </c>
      <c r="BF52" s="9" t="n">
        <v>30</v>
      </c>
      <c r="BG52" s="9" t="n">
        <v>17</v>
      </c>
      <c r="BH52" s="9" t="n">
        <v>93</v>
      </c>
      <c r="BI52" s="9" t="n">
        <v>62</v>
      </c>
      <c r="BJ52" s="9" t="n">
        <v>43</v>
      </c>
      <c r="BK52" s="9" t="n">
        <v>58</v>
      </c>
      <c r="BL52" s="9" t="n">
        <v>21</v>
      </c>
      <c r="BM52" s="9" t="n">
        <v>160</v>
      </c>
      <c r="BN52" s="9" t="n">
        <v>17</v>
      </c>
      <c r="BO52" s="9" t="n">
        <v>58</v>
      </c>
      <c r="BP52" s="9" t="n">
        <v>693</v>
      </c>
      <c r="BQ52" s="9" t="n">
        <v>42</v>
      </c>
      <c r="BR52" s="9" t="n">
        <v>186</v>
      </c>
      <c r="BS52" s="9" t="n">
        <v>27</v>
      </c>
      <c r="BT52" s="9" t="n">
        <v>37</v>
      </c>
      <c r="BU52" s="9" t="n">
        <v>661</v>
      </c>
      <c r="BV52" s="9" t="n">
        <v>25</v>
      </c>
      <c r="BW52" s="9" t="n">
        <v>68</v>
      </c>
      <c r="BX52" s="9" t="n">
        <v>6</v>
      </c>
      <c r="BY52" s="9" t="n">
        <v>18</v>
      </c>
      <c r="BZ52" s="9" t="n">
        <v>13</v>
      </c>
      <c r="CA52" s="9" t="n">
        <v>25</v>
      </c>
      <c r="CB52" s="9" t="n">
        <v>21</v>
      </c>
      <c r="CC52" s="9" t="n">
        <v>3</v>
      </c>
      <c r="CD52" s="9" t="n">
        <v>65</v>
      </c>
      <c r="CE52" s="9" t="n">
        <v>19</v>
      </c>
    </row>
    <row r="53" customFormat="false" ht="12.75" hidden="false" customHeight="false" outlineLevel="0" collapsed="false">
      <c r="A53" s="4" t="s">
        <v>48</v>
      </c>
      <c r="B53" s="9" t="n">
        <v>5007</v>
      </c>
      <c r="C53" s="9" t="n">
        <v>457</v>
      </c>
      <c r="D53" s="9" t="n">
        <v>78</v>
      </c>
      <c r="E53" s="9" t="n">
        <v>240</v>
      </c>
      <c r="F53" s="9" t="n">
        <v>367</v>
      </c>
      <c r="G53" s="9" t="n">
        <v>184</v>
      </c>
      <c r="H53" s="9" t="n">
        <v>2731</v>
      </c>
      <c r="I53" s="9" t="n">
        <v>895</v>
      </c>
      <c r="J53" s="9" t="n">
        <v>368</v>
      </c>
      <c r="K53" s="9" t="n">
        <v>290</v>
      </c>
      <c r="L53" s="9" t="n">
        <v>734</v>
      </c>
      <c r="M53" s="9" t="n">
        <v>314</v>
      </c>
      <c r="N53" s="9" t="n">
        <v>137</v>
      </c>
      <c r="O53" s="9" t="n">
        <v>133</v>
      </c>
      <c r="P53" s="9" t="n">
        <v>552</v>
      </c>
      <c r="Q53" s="9" t="n">
        <v>74</v>
      </c>
      <c r="R53" s="9" t="n">
        <v>1982</v>
      </c>
      <c r="S53" s="9" t="n">
        <v>410</v>
      </c>
      <c r="T53" s="9" t="n">
        <v>160</v>
      </c>
      <c r="U53" s="9" t="n">
        <v>197</v>
      </c>
      <c r="V53" s="9" t="n">
        <v>244</v>
      </c>
      <c r="W53" s="9" t="n">
        <v>404</v>
      </c>
      <c r="X53" s="9" t="n">
        <v>268</v>
      </c>
      <c r="Y53" s="9" t="n">
        <v>199</v>
      </c>
      <c r="Z53" s="9" t="n">
        <v>168</v>
      </c>
      <c r="AA53" s="9" t="n">
        <v>867</v>
      </c>
      <c r="AB53" s="9" t="n">
        <v>755</v>
      </c>
      <c r="AC53" s="9" t="n">
        <v>291</v>
      </c>
      <c r="AD53" s="9" t="n">
        <v>740</v>
      </c>
      <c r="AE53" s="9" t="n">
        <v>504</v>
      </c>
      <c r="AF53" s="9" t="n">
        <v>112</v>
      </c>
      <c r="AG53" s="9" t="n">
        <v>378</v>
      </c>
      <c r="AH53" s="9" t="n">
        <v>151</v>
      </c>
      <c r="AI53" s="9" t="n">
        <v>510</v>
      </c>
      <c r="AJ53" s="9" t="n">
        <v>15716</v>
      </c>
      <c r="AK53" s="9" t="n">
        <v>1667</v>
      </c>
      <c r="AL53" s="9" t="n">
        <v>307</v>
      </c>
      <c r="AM53" s="9" t="n">
        <v>229</v>
      </c>
      <c r="AN53" s="9" t="n">
        <v>245</v>
      </c>
      <c r="AO53" s="9" t="n">
        <v>190</v>
      </c>
      <c r="AP53" s="9" t="n">
        <v>160</v>
      </c>
      <c r="AQ53" s="9" t="n">
        <v>0</v>
      </c>
      <c r="AR53" s="9" t="n">
        <v>605</v>
      </c>
      <c r="AS53" s="9" t="n">
        <v>331</v>
      </c>
      <c r="AT53" s="9" t="n">
        <v>258</v>
      </c>
      <c r="AU53" s="9" t="n">
        <v>377</v>
      </c>
      <c r="AV53" s="9" t="n">
        <v>162</v>
      </c>
      <c r="AW53" s="9" t="n">
        <v>225</v>
      </c>
      <c r="AX53" s="9" t="n">
        <v>759</v>
      </c>
      <c r="AY53" s="9" t="n">
        <v>297</v>
      </c>
      <c r="AZ53" s="9" t="n">
        <v>127</v>
      </c>
      <c r="BA53" s="9" t="n">
        <v>158</v>
      </c>
      <c r="BB53" s="9" t="n">
        <v>595</v>
      </c>
      <c r="BC53" s="9" t="n">
        <v>374</v>
      </c>
      <c r="BD53" s="9" t="n">
        <v>2891</v>
      </c>
      <c r="BE53" s="9" t="n">
        <v>737</v>
      </c>
      <c r="BF53" s="9" t="n">
        <v>112</v>
      </c>
      <c r="BG53" s="9" t="n">
        <v>261</v>
      </c>
      <c r="BH53" s="9" t="n">
        <v>358</v>
      </c>
      <c r="BI53" s="9" t="n">
        <v>582</v>
      </c>
      <c r="BJ53" s="9" t="n">
        <v>735</v>
      </c>
      <c r="BK53" s="9" t="n">
        <v>823</v>
      </c>
      <c r="BL53" s="9" t="n">
        <v>76</v>
      </c>
      <c r="BM53" s="9" t="n">
        <v>305</v>
      </c>
      <c r="BN53" s="9" t="n">
        <v>76</v>
      </c>
      <c r="BO53" s="9" t="n">
        <v>264</v>
      </c>
      <c r="BP53" s="9" t="n">
        <v>228</v>
      </c>
      <c r="BQ53" s="9" t="n">
        <v>602</v>
      </c>
      <c r="BR53" s="9" t="n">
        <v>162</v>
      </c>
      <c r="BS53" s="9" t="n">
        <v>91</v>
      </c>
      <c r="BT53" s="9" t="n">
        <v>41</v>
      </c>
      <c r="BU53" s="9" t="n">
        <v>155</v>
      </c>
      <c r="BV53" s="9" t="n">
        <v>135</v>
      </c>
      <c r="BW53" s="9" t="n">
        <v>194</v>
      </c>
      <c r="BX53" s="9" t="n">
        <v>182</v>
      </c>
      <c r="BY53" s="9" t="n">
        <v>226</v>
      </c>
      <c r="BZ53" s="9" t="n">
        <v>68</v>
      </c>
      <c r="CA53" s="9" t="n">
        <v>765</v>
      </c>
      <c r="CB53" s="9" t="n">
        <v>337</v>
      </c>
      <c r="CC53" s="9" t="n">
        <v>19</v>
      </c>
      <c r="CD53" s="9" t="n">
        <v>148</v>
      </c>
      <c r="CE53" s="9" t="n">
        <v>821</v>
      </c>
    </row>
    <row r="54" customFormat="false" ht="12.75" hidden="false" customHeight="false" outlineLevel="0" collapsed="false">
      <c r="A54" s="4" t="s">
        <v>49</v>
      </c>
      <c r="B54" s="9" t="n">
        <v>54533</v>
      </c>
      <c r="C54" s="9" t="n">
        <v>112</v>
      </c>
      <c r="D54" s="9" t="n">
        <v>194</v>
      </c>
      <c r="E54" s="9" t="n">
        <v>1015</v>
      </c>
      <c r="F54" s="9" t="n">
        <v>277</v>
      </c>
      <c r="G54" s="9" t="n">
        <v>191</v>
      </c>
      <c r="H54" s="9" t="n">
        <v>6586</v>
      </c>
      <c r="I54" s="9" t="n">
        <v>6345</v>
      </c>
      <c r="J54" s="9" t="n">
        <v>113</v>
      </c>
      <c r="K54" s="9" t="n">
        <v>959</v>
      </c>
      <c r="L54" s="9" t="n">
        <v>487</v>
      </c>
      <c r="M54" s="9" t="n">
        <v>169</v>
      </c>
      <c r="N54" s="9" t="n">
        <v>166</v>
      </c>
      <c r="O54" s="9" t="n">
        <v>188</v>
      </c>
      <c r="P54" s="9" t="n">
        <v>165</v>
      </c>
      <c r="Q54" s="9" t="n">
        <v>361</v>
      </c>
      <c r="R54" s="9" t="n">
        <v>1209</v>
      </c>
      <c r="S54" s="9" t="n">
        <v>187</v>
      </c>
      <c r="T54" s="9" t="n">
        <v>120</v>
      </c>
      <c r="U54" s="9" t="n">
        <v>254</v>
      </c>
      <c r="V54" s="9" t="n">
        <v>620</v>
      </c>
      <c r="W54" s="9" t="n">
        <v>572</v>
      </c>
      <c r="X54" s="9" t="n">
        <v>146</v>
      </c>
      <c r="Y54" s="9" t="n">
        <v>253</v>
      </c>
      <c r="Z54" s="9" t="n">
        <v>147</v>
      </c>
      <c r="AA54" s="9" t="n">
        <v>584</v>
      </c>
      <c r="AB54" s="9" t="n">
        <v>1205</v>
      </c>
      <c r="AC54" s="9" t="n">
        <v>577</v>
      </c>
      <c r="AD54" s="9" t="n">
        <v>160</v>
      </c>
      <c r="AE54" s="9" t="n">
        <v>118</v>
      </c>
      <c r="AF54" s="9" t="n">
        <v>191</v>
      </c>
      <c r="AG54" s="9" t="n">
        <v>557</v>
      </c>
      <c r="AH54" s="9" t="n">
        <v>865</v>
      </c>
      <c r="AI54" s="9" t="n">
        <v>1495</v>
      </c>
      <c r="AJ54" s="9" t="n">
        <v>6668</v>
      </c>
      <c r="AK54" s="9" t="n">
        <v>3133</v>
      </c>
      <c r="AL54" s="9" t="n">
        <v>248</v>
      </c>
      <c r="AM54" s="9" t="n">
        <v>268</v>
      </c>
      <c r="AN54" s="9" t="n">
        <v>968</v>
      </c>
      <c r="AO54" s="9" t="n">
        <v>171</v>
      </c>
      <c r="AP54" s="9" t="n">
        <v>242</v>
      </c>
      <c r="AQ54" s="9" t="n">
        <v>807</v>
      </c>
      <c r="AR54" s="9" t="n">
        <v>0</v>
      </c>
      <c r="AS54" s="9" t="n">
        <v>474</v>
      </c>
      <c r="AT54" s="9" t="n">
        <v>482</v>
      </c>
      <c r="AU54" s="9" t="n">
        <v>619</v>
      </c>
      <c r="AV54" s="9" t="n">
        <v>419</v>
      </c>
      <c r="AW54" s="9" t="n">
        <v>429</v>
      </c>
      <c r="AX54" s="9" t="n">
        <v>715</v>
      </c>
      <c r="AY54" s="9" t="n">
        <v>208</v>
      </c>
      <c r="AZ54" s="9" t="n">
        <v>344</v>
      </c>
      <c r="BA54" s="9" t="n">
        <v>612</v>
      </c>
      <c r="BB54" s="9" t="n">
        <v>214</v>
      </c>
      <c r="BC54" s="9" t="n">
        <v>160</v>
      </c>
      <c r="BD54" s="9" t="n">
        <v>326</v>
      </c>
      <c r="BE54" s="9" t="n">
        <v>490</v>
      </c>
      <c r="BF54" s="9" t="n">
        <v>188</v>
      </c>
      <c r="BG54" s="9" t="n">
        <v>97</v>
      </c>
      <c r="BH54" s="9" t="n">
        <v>415</v>
      </c>
      <c r="BI54" s="9" t="n">
        <v>356</v>
      </c>
      <c r="BJ54" s="9" t="n">
        <v>238</v>
      </c>
      <c r="BK54" s="9" t="n">
        <v>462</v>
      </c>
      <c r="BL54" s="9" t="n">
        <v>73</v>
      </c>
      <c r="BM54" s="9" t="n">
        <v>768</v>
      </c>
      <c r="BN54" s="9" t="n">
        <v>207</v>
      </c>
      <c r="BO54" s="9" t="n">
        <v>449</v>
      </c>
      <c r="BP54" s="9" t="n">
        <v>307</v>
      </c>
      <c r="BQ54" s="9" t="n">
        <v>254</v>
      </c>
      <c r="BR54" s="9" t="n">
        <v>1433</v>
      </c>
      <c r="BS54" s="9" t="n">
        <v>84</v>
      </c>
      <c r="BT54" s="9" t="n">
        <v>1888</v>
      </c>
      <c r="BU54" s="9" t="n">
        <v>265</v>
      </c>
      <c r="BV54" s="9" t="n">
        <v>262</v>
      </c>
      <c r="BW54" s="9" t="n">
        <v>251</v>
      </c>
      <c r="BX54" s="9" t="n">
        <v>55</v>
      </c>
      <c r="BY54" s="9" t="n">
        <v>69</v>
      </c>
      <c r="BZ54" s="9" t="n">
        <v>88</v>
      </c>
      <c r="CA54" s="9" t="n">
        <v>108</v>
      </c>
      <c r="CB54" s="9" t="n">
        <v>142</v>
      </c>
      <c r="CC54" s="9" t="n">
        <v>45</v>
      </c>
      <c r="CD54" s="9" t="n">
        <v>357</v>
      </c>
      <c r="CE54" s="9" t="n">
        <v>79</v>
      </c>
    </row>
    <row r="55" customFormat="false" ht="12.75" hidden="false" customHeight="false" outlineLevel="0" collapsed="false">
      <c r="A55" s="4" t="s">
        <v>50</v>
      </c>
      <c r="B55" s="9" t="n">
        <v>20655</v>
      </c>
      <c r="C55" s="9" t="n">
        <v>153</v>
      </c>
      <c r="D55" s="9" t="n">
        <v>52</v>
      </c>
      <c r="E55" s="9" t="n">
        <v>474</v>
      </c>
      <c r="F55" s="9" t="n">
        <v>101</v>
      </c>
      <c r="G55" s="9" t="n">
        <v>61</v>
      </c>
      <c r="H55" s="9" t="n">
        <v>1203</v>
      </c>
      <c r="I55" s="9" t="n">
        <v>841</v>
      </c>
      <c r="J55" s="9" t="n">
        <v>39</v>
      </c>
      <c r="K55" s="9" t="n">
        <v>299</v>
      </c>
      <c r="L55" s="9" t="n">
        <v>738</v>
      </c>
      <c r="M55" s="9" t="n">
        <v>386</v>
      </c>
      <c r="N55" s="9" t="n">
        <v>30</v>
      </c>
      <c r="O55" s="9" t="n">
        <v>49</v>
      </c>
      <c r="P55" s="9" t="n">
        <v>75</v>
      </c>
      <c r="Q55" s="9" t="n">
        <v>101</v>
      </c>
      <c r="R55" s="9" t="n">
        <v>2184</v>
      </c>
      <c r="S55" s="9" t="n">
        <v>154</v>
      </c>
      <c r="T55" s="9" t="n">
        <v>37</v>
      </c>
      <c r="U55" s="9" t="n">
        <v>63</v>
      </c>
      <c r="V55" s="9" t="n">
        <v>326</v>
      </c>
      <c r="W55" s="9" t="n">
        <v>158</v>
      </c>
      <c r="X55" s="9" t="n">
        <v>70</v>
      </c>
      <c r="Y55" s="9" t="n">
        <v>50</v>
      </c>
      <c r="Z55" s="9" t="n">
        <v>80</v>
      </c>
      <c r="AA55" s="9" t="n">
        <v>185</v>
      </c>
      <c r="AB55" s="9" t="n">
        <v>1261</v>
      </c>
      <c r="AC55" s="9" t="n">
        <v>105</v>
      </c>
      <c r="AD55" s="9" t="n">
        <v>40</v>
      </c>
      <c r="AE55" s="9" t="n">
        <v>32</v>
      </c>
      <c r="AF55" s="9" t="n">
        <v>48</v>
      </c>
      <c r="AG55" s="9" t="n">
        <v>147</v>
      </c>
      <c r="AH55" s="9" t="n">
        <v>186</v>
      </c>
      <c r="AI55" s="9" t="n">
        <v>179</v>
      </c>
      <c r="AJ55" s="9" t="n">
        <v>2495</v>
      </c>
      <c r="AK55" s="9" t="n">
        <v>2248</v>
      </c>
      <c r="AL55" s="9" t="n">
        <v>38</v>
      </c>
      <c r="AM55" s="9" t="n">
        <v>175</v>
      </c>
      <c r="AN55" s="9" t="n">
        <v>120</v>
      </c>
      <c r="AO55" s="9" t="n">
        <v>58</v>
      </c>
      <c r="AP55" s="9" t="n">
        <v>34</v>
      </c>
      <c r="AQ55" s="9" t="n">
        <v>362</v>
      </c>
      <c r="AR55" s="9" t="n">
        <v>402</v>
      </c>
      <c r="AS55" s="9" t="n">
        <v>0</v>
      </c>
      <c r="AT55" s="9" t="n">
        <v>89</v>
      </c>
      <c r="AU55" s="9" t="n">
        <v>1262</v>
      </c>
      <c r="AV55" s="9" t="n">
        <v>94</v>
      </c>
      <c r="AW55" s="9" t="n">
        <v>63</v>
      </c>
      <c r="AX55" s="9" t="n">
        <v>325</v>
      </c>
      <c r="AY55" s="9" t="n">
        <v>56</v>
      </c>
      <c r="AZ55" s="9" t="n">
        <v>31</v>
      </c>
      <c r="BA55" s="9" t="n">
        <v>47</v>
      </c>
      <c r="BB55" s="9" t="n">
        <v>55</v>
      </c>
      <c r="BC55" s="9" t="n">
        <v>52</v>
      </c>
      <c r="BD55" s="9" t="n">
        <v>225</v>
      </c>
      <c r="BE55" s="9" t="n">
        <v>111</v>
      </c>
      <c r="BF55" s="9" t="n">
        <v>60</v>
      </c>
      <c r="BG55" s="9" t="n">
        <v>25</v>
      </c>
      <c r="BH55" s="9" t="n">
        <v>63</v>
      </c>
      <c r="BI55" s="9" t="n">
        <v>146</v>
      </c>
      <c r="BJ55" s="9" t="n">
        <v>36</v>
      </c>
      <c r="BK55" s="9" t="n">
        <v>92</v>
      </c>
      <c r="BL55" s="9" t="n">
        <v>21</v>
      </c>
      <c r="BM55" s="9" t="n">
        <v>149</v>
      </c>
      <c r="BN55" s="9" t="n">
        <v>932</v>
      </c>
      <c r="BO55" s="9" t="n">
        <v>96</v>
      </c>
      <c r="BP55" s="9" t="n">
        <v>49</v>
      </c>
      <c r="BQ55" s="9" t="n">
        <v>94</v>
      </c>
      <c r="BR55" s="9" t="n">
        <v>46</v>
      </c>
      <c r="BS55" s="9" t="n">
        <v>33</v>
      </c>
      <c r="BT55" s="9" t="n">
        <v>43</v>
      </c>
      <c r="BU55" s="9" t="n">
        <v>55</v>
      </c>
      <c r="BV55" s="9" t="n">
        <v>60</v>
      </c>
      <c r="BW55" s="9" t="n">
        <v>66</v>
      </c>
      <c r="BX55" s="9" t="n">
        <v>31</v>
      </c>
      <c r="BY55" s="9" t="n">
        <v>23</v>
      </c>
      <c r="BZ55" s="9" t="n">
        <v>32</v>
      </c>
      <c r="CA55" s="9" t="n">
        <v>67</v>
      </c>
      <c r="CB55" s="9" t="n">
        <v>56</v>
      </c>
      <c r="CC55" s="9" t="n">
        <v>18</v>
      </c>
      <c r="CD55" s="9" t="n">
        <v>36</v>
      </c>
      <c r="CE55" s="9" t="n">
        <v>77</v>
      </c>
    </row>
    <row r="56" customFormat="false" ht="12.75" hidden="false" customHeight="false" outlineLevel="0" collapsed="false">
      <c r="A56" s="4" t="s">
        <v>51</v>
      </c>
      <c r="B56" s="9" t="n">
        <v>29515</v>
      </c>
      <c r="C56" s="9" t="n">
        <v>793</v>
      </c>
      <c r="D56" s="9" t="n">
        <v>1308</v>
      </c>
      <c r="E56" s="9" t="n">
        <v>86</v>
      </c>
      <c r="F56" s="9" t="n">
        <v>119</v>
      </c>
      <c r="G56" s="9" t="n">
        <v>72</v>
      </c>
      <c r="H56" s="9" t="n">
        <v>2278</v>
      </c>
      <c r="I56" s="9" t="n">
        <v>775</v>
      </c>
      <c r="J56" s="9" t="n">
        <v>47</v>
      </c>
      <c r="K56" s="9" t="n">
        <v>229</v>
      </c>
      <c r="L56" s="9" t="n">
        <v>355</v>
      </c>
      <c r="M56" s="9" t="n">
        <v>64</v>
      </c>
      <c r="N56" s="9" t="n">
        <v>272</v>
      </c>
      <c r="O56" s="9" t="n">
        <v>135</v>
      </c>
      <c r="P56" s="9" t="n">
        <v>61</v>
      </c>
      <c r="Q56" s="9" t="n">
        <v>29</v>
      </c>
      <c r="R56" s="9" t="n">
        <v>592</v>
      </c>
      <c r="S56" s="9" t="n">
        <v>123</v>
      </c>
      <c r="T56" s="9" t="n">
        <v>26</v>
      </c>
      <c r="U56" s="9" t="n">
        <v>61</v>
      </c>
      <c r="V56" s="9" t="n">
        <v>142</v>
      </c>
      <c r="W56" s="9" t="n">
        <v>492</v>
      </c>
      <c r="X56" s="9" t="n">
        <v>53</v>
      </c>
      <c r="Y56" s="9" t="n">
        <v>128</v>
      </c>
      <c r="Z56" s="9" t="n">
        <v>164</v>
      </c>
      <c r="AA56" s="9" t="n">
        <v>275</v>
      </c>
      <c r="AB56" s="9" t="n">
        <v>410</v>
      </c>
      <c r="AC56" s="9" t="n">
        <v>820</v>
      </c>
      <c r="AD56" s="9" t="n">
        <v>63</v>
      </c>
      <c r="AE56" s="9" t="n">
        <v>63</v>
      </c>
      <c r="AF56" s="9" t="n">
        <v>88</v>
      </c>
      <c r="AG56" s="9" t="n">
        <v>407</v>
      </c>
      <c r="AH56" s="9" t="n">
        <v>79</v>
      </c>
      <c r="AI56" s="9" t="n">
        <v>939</v>
      </c>
      <c r="AJ56" s="9" t="n">
        <v>8372</v>
      </c>
      <c r="AK56" s="9" t="n">
        <v>1145</v>
      </c>
      <c r="AL56" s="9" t="n">
        <v>94</v>
      </c>
      <c r="AM56" s="9" t="n">
        <v>123</v>
      </c>
      <c r="AN56" s="9" t="n">
        <v>425</v>
      </c>
      <c r="AO56" s="9" t="n">
        <v>74</v>
      </c>
      <c r="AP56" s="9" t="n">
        <v>57</v>
      </c>
      <c r="AQ56" s="9" t="n">
        <v>368</v>
      </c>
      <c r="AR56" s="9" t="n">
        <v>495</v>
      </c>
      <c r="AS56" s="9" t="n">
        <v>121</v>
      </c>
      <c r="AT56" s="9" t="n">
        <v>0</v>
      </c>
      <c r="AU56" s="9" t="n">
        <v>197</v>
      </c>
      <c r="AV56" s="9" t="n">
        <v>829</v>
      </c>
      <c r="AW56" s="9" t="n">
        <v>155</v>
      </c>
      <c r="AX56" s="9" t="n">
        <v>225</v>
      </c>
      <c r="AY56" s="9" t="n">
        <v>217</v>
      </c>
      <c r="AZ56" s="9" t="n">
        <v>82</v>
      </c>
      <c r="BA56" s="9" t="n">
        <v>83</v>
      </c>
      <c r="BB56" s="9" t="n">
        <v>71</v>
      </c>
      <c r="BC56" s="9" t="n">
        <v>46</v>
      </c>
      <c r="BD56" s="9" t="n">
        <v>162</v>
      </c>
      <c r="BE56" s="9" t="n">
        <v>210</v>
      </c>
      <c r="BF56" s="9" t="n">
        <v>107</v>
      </c>
      <c r="BG56" s="9" t="n">
        <v>21</v>
      </c>
      <c r="BH56" s="9" t="n">
        <v>536</v>
      </c>
      <c r="BI56" s="9" t="n">
        <v>237</v>
      </c>
      <c r="BJ56" s="9" t="n">
        <v>108</v>
      </c>
      <c r="BK56" s="9" t="n">
        <v>178</v>
      </c>
      <c r="BL56" s="9" t="n">
        <v>101</v>
      </c>
      <c r="BM56" s="9" t="n">
        <v>479</v>
      </c>
      <c r="BN56" s="9" t="n">
        <v>49</v>
      </c>
      <c r="BO56" s="9" t="n">
        <v>210</v>
      </c>
      <c r="BP56" s="9" t="n">
        <v>99</v>
      </c>
      <c r="BQ56" s="9" t="n">
        <v>58</v>
      </c>
      <c r="BR56" s="9" t="n">
        <v>73</v>
      </c>
      <c r="BS56" s="9" t="n">
        <v>34</v>
      </c>
      <c r="BT56" s="9" t="n">
        <v>37</v>
      </c>
      <c r="BU56" s="9" t="n">
        <v>90</v>
      </c>
      <c r="BV56" s="9" t="n">
        <v>153</v>
      </c>
      <c r="BW56" s="9" t="n">
        <v>144</v>
      </c>
      <c r="BX56" s="9" t="n">
        <v>26</v>
      </c>
      <c r="BY56" s="9" t="n">
        <v>36</v>
      </c>
      <c r="BZ56" s="9" t="n">
        <v>41</v>
      </c>
      <c r="CA56" s="9" t="n">
        <v>57</v>
      </c>
      <c r="CB56" s="9" t="n">
        <v>32</v>
      </c>
      <c r="CC56" s="9" t="n">
        <v>54</v>
      </c>
      <c r="CD56" s="9" t="n">
        <v>229</v>
      </c>
      <c r="CE56" s="9" t="n">
        <v>75</v>
      </c>
    </row>
    <row r="57" customFormat="false" ht="12.75" hidden="false" customHeight="false" outlineLevel="0" collapsed="false">
      <c r="A57" s="4" t="s">
        <v>52</v>
      </c>
      <c r="B57" s="9" t="n">
        <v>36021</v>
      </c>
      <c r="C57" s="9" t="n">
        <v>282</v>
      </c>
      <c r="D57" s="9" t="n">
        <v>69</v>
      </c>
      <c r="E57" s="9" t="n">
        <v>427</v>
      </c>
      <c r="F57" s="9" t="n">
        <v>239</v>
      </c>
      <c r="G57" s="9" t="n">
        <v>85</v>
      </c>
      <c r="H57" s="9" t="n">
        <v>1732</v>
      </c>
      <c r="I57" s="9" t="n">
        <v>1109</v>
      </c>
      <c r="J57" s="9" t="n">
        <v>45</v>
      </c>
      <c r="K57" s="9" t="n">
        <v>1173</v>
      </c>
      <c r="L57" s="9" t="n">
        <v>1832</v>
      </c>
      <c r="M57" s="9" t="n">
        <v>111</v>
      </c>
      <c r="N57" s="9" t="n">
        <v>81</v>
      </c>
      <c r="O57" s="9" t="n">
        <v>215</v>
      </c>
      <c r="P57" s="9" t="n">
        <v>81</v>
      </c>
      <c r="Q57" s="9" t="n">
        <v>126</v>
      </c>
      <c r="R57" s="9" t="n">
        <v>109</v>
      </c>
      <c r="S57" s="9" t="n">
        <v>323</v>
      </c>
      <c r="T57" s="9" t="n">
        <v>60</v>
      </c>
      <c r="U57" s="9" t="n">
        <v>162</v>
      </c>
      <c r="V57" s="9" t="n">
        <v>1032</v>
      </c>
      <c r="W57" s="9" t="n">
        <v>383</v>
      </c>
      <c r="X57" s="9" t="n">
        <v>183</v>
      </c>
      <c r="Y57" s="9" t="n">
        <v>123</v>
      </c>
      <c r="Z57" s="9" t="n">
        <v>125</v>
      </c>
      <c r="AA57" s="9" t="n">
        <v>382</v>
      </c>
      <c r="AB57" s="9" t="n">
        <v>508</v>
      </c>
      <c r="AC57" s="9" t="n">
        <v>209</v>
      </c>
      <c r="AD57" s="9" t="n">
        <v>114</v>
      </c>
      <c r="AE57" s="9" t="n">
        <v>50</v>
      </c>
      <c r="AF57" s="9" t="n">
        <v>138</v>
      </c>
      <c r="AG57" s="9" t="n">
        <v>181</v>
      </c>
      <c r="AH57" s="9" t="n">
        <v>288</v>
      </c>
      <c r="AI57" s="9" t="n">
        <v>305</v>
      </c>
      <c r="AJ57" s="9" t="n">
        <v>3853</v>
      </c>
      <c r="AK57" s="9" t="n">
        <v>9591</v>
      </c>
      <c r="AL57" s="9" t="n">
        <v>157</v>
      </c>
      <c r="AM57" s="9" t="n">
        <v>132</v>
      </c>
      <c r="AN57" s="9" t="n">
        <v>233</v>
      </c>
      <c r="AO57" s="9" t="n">
        <v>115</v>
      </c>
      <c r="AP57" s="9" t="n">
        <v>57</v>
      </c>
      <c r="AQ57" s="9" t="n">
        <v>426</v>
      </c>
      <c r="AR57" s="9" t="n">
        <v>585</v>
      </c>
      <c r="AS57" s="9" t="n">
        <v>992</v>
      </c>
      <c r="AT57" s="9" t="n">
        <v>218</v>
      </c>
      <c r="AU57" s="9" t="n">
        <v>0</v>
      </c>
      <c r="AV57" s="9" t="n">
        <v>125</v>
      </c>
      <c r="AW57" s="9" t="n">
        <v>472</v>
      </c>
      <c r="AX57" s="9" t="n">
        <v>840</v>
      </c>
      <c r="AY57" s="9" t="n">
        <v>316</v>
      </c>
      <c r="AZ57" s="9" t="n">
        <v>63</v>
      </c>
      <c r="BA57" s="9" t="n">
        <v>76</v>
      </c>
      <c r="BB57" s="9" t="n">
        <v>126</v>
      </c>
      <c r="BC57" s="9" t="n">
        <v>84</v>
      </c>
      <c r="BD57" s="9" t="n">
        <v>223</v>
      </c>
      <c r="BE57" s="9" t="n">
        <v>135</v>
      </c>
      <c r="BF57" s="9" t="n">
        <v>181</v>
      </c>
      <c r="BG57" s="9" t="n">
        <v>38</v>
      </c>
      <c r="BH57" s="9" t="n">
        <v>169</v>
      </c>
      <c r="BI57" s="9" t="n">
        <v>266</v>
      </c>
      <c r="BJ57" s="9" t="n">
        <v>97</v>
      </c>
      <c r="BK57" s="9" t="n">
        <v>177</v>
      </c>
      <c r="BL57" s="9" t="n">
        <v>54</v>
      </c>
      <c r="BM57" s="9" t="n">
        <v>315</v>
      </c>
      <c r="BN57" s="9" t="n">
        <v>855</v>
      </c>
      <c r="BO57" s="9" t="n">
        <v>268</v>
      </c>
      <c r="BP57" s="9" t="n">
        <v>92</v>
      </c>
      <c r="BQ57" s="9" t="n">
        <v>190</v>
      </c>
      <c r="BR57" s="9" t="n">
        <v>117</v>
      </c>
      <c r="BS57" s="9" t="n">
        <v>48</v>
      </c>
      <c r="BT57" s="9" t="n">
        <v>57</v>
      </c>
      <c r="BU57" s="9" t="n">
        <v>75</v>
      </c>
      <c r="BV57" s="9" t="n">
        <v>193</v>
      </c>
      <c r="BW57" s="9" t="n">
        <v>187</v>
      </c>
      <c r="BX57" s="9" t="n">
        <v>96</v>
      </c>
      <c r="BY57" s="9" t="n">
        <v>39</v>
      </c>
      <c r="BZ57" s="9" t="n">
        <v>90</v>
      </c>
      <c r="CA57" s="9" t="n">
        <v>68</v>
      </c>
      <c r="CB57" s="9" t="n">
        <v>73</v>
      </c>
      <c r="CC57" s="9" t="n">
        <v>27</v>
      </c>
      <c r="CD57" s="9" t="n">
        <v>91</v>
      </c>
      <c r="CE57" s="9" t="n">
        <v>76</v>
      </c>
    </row>
    <row r="58" customFormat="false" ht="12.75" hidden="false" customHeight="false" outlineLevel="0" collapsed="false">
      <c r="A58" s="4" t="s">
        <v>53</v>
      </c>
      <c r="B58" s="9" t="n">
        <v>31005</v>
      </c>
      <c r="C58" s="9" t="n">
        <v>1635</v>
      </c>
      <c r="D58" s="9" t="n">
        <v>512</v>
      </c>
      <c r="E58" s="9" t="n">
        <v>119</v>
      </c>
      <c r="F58" s="9" t="n">
        <v>109</v>
      </c>
      <c r="G58" s="9" t="n">
        <v>56</v>
      </c>
      <c r="H58" s="9" t="n">
        <v>1811</v>
      </c>
      <c r="I58" s="9" t="n">
        <v>1894</v>
      </c>
      <c r="J58" s="9" t="n">
        <v>57</v>
      </c>
      <c r="K58" s="9" t="n">
        <v>211</v>
      </c>
      <c r="L58" s="9" t="n">
        <v>230</v>
      </c>
      <c r="M58" s="9" t="n">
        <v>60</v>
      </c>
      <c r="N58" s="9" t="n">
        <v>93</v>
      </c>
      <c r="O58" s="9" t="n">
        <v>216</v>
      </c>
      <c r="P58" s="9" t="n">
        <v>84</v>
      </c>
      <c r="Q58" s="9" t="n">
        <v>82</v>
      </c>
      <c r="R58" s="9" t="n">
        <v>494</v>
      </c>
      <c r="S58" s="9" t="n">
        <v>116</v>
      </c>
      <c r="T58" s="9" t="n">
        <v>67</v>
      </c>
      <c r="U58" s="9" t="n">
        <v>88</v>
      </c>
      <c r="V58" s="9" t="n">
        <v>173</v>
      </c>
      <c r="W58" s="9" t="n">
        <v>351</v>
      </c>
      <c r="X58" s="9" t="n">
        <v>76</v>
      </c>
      <c r="Y58" s="9" t="n">
        <v>289</v>
      </c>
      <c r="Z58" s="9" t="n">
        <v>122</v>
      </c>
      <c r="AA58" s="9" t="n">
        <v>311</v>
      </c>
      <c r="AB58" s="9" t="n">
        <v>167</v>
      </c>
      <c r="AC58" s="9" t="n">
        <v>3159</v>
      </c>
      <c r="AD58" s="9" t="n">
        <v>75</v>
      </c>
      <c r="AE58" s="9" t="n">
        <v>97</v>
      </c>
      <c r="AF58" s="9" t="n">
        <v>122</v>
      </c>
      <c r="AG58" s="9" t="n">
        <v>1093</v>
      </c>
      <c r="AH58" s="9" t="n">
        <v>151</v>
      </c>
      <c r="AI58" s="9" t="n">
        <v>1305</v>
      </c>
      <c r="AJ58" s="9" t="n">
        <v>4327</v>
      </c>
      <c r="AK58" s="9" t="n">
        <v>666</v>
      </c>
      <c r="AL58" s="9" t="n">
        <v>111</v>
      </c>
      <c r="AM58" s="9" t="n">
        <v>87</v>
      </c>
      <c r="AN58" s="9" t="n">
        <v>1555</v>
      </c>
      <c r="AO58" s="9" t="n">
        <v>64</v>
      </c>
      <c r="AP58" s="9" t="n">
        <v>93</v>
      </c>
      <c r="AQ58" s="9" t="n">
        <v>330</v>
      </c>
      <c r="AR58" s="9" t="n">
        <v>682</v>
      </c>
      <c r="AS58" s="9" t="n">
        <v>157</v>
      </c>
      <c r="AT58" s="9" t="n">
        <v>1404</v>
      </c>
      <c r="AU58" s="9" t="n">
        <v>212</v>
      </c>
      <c r="AV58" s="9" t="n">
        <v>0</v>
      </c>
      <c r="AW58" s="9" t="n">
        <v>146</v>
      </c>
      <c r="AX58" s="9" t="n">
        <v>309</v>
      </c>
      <c r="AY58" s="9" t="n">
        <v>113</v>
      </c>
      <c r="AZ58" s="9" t="n">
        <v>129</v>
      </c>
      <c r="BA58" s="9" t="n">
        <v>160</v>
      </c>
      <c r="BB58" s="9" t="n">
        <v>70</v>
      </c>
      <c r="BC58" s="9" t="n">
        <v>73</v>
      </c>
      <c r="BD58" s="9" t="n">
        <v>130</v>
      </c>
      <c r="BE58" s="9" t="n">
        <v>110</v>
      </c>
      <c r="BF58" s="9" t="n">
        <v>188</v>
      </c>
      <c r="BG58" s="9" t="n">
        <v>42</v>
      </c>
      <c r="BH58" s="9" t="n">
        <v>305</v>
      </c>
      <c r="BI58" s="9" t="n">
        <v>267</v>
      </c>
      <c r="BJ58" s="9" t="n">
        <v>108</v>
      </c>
      <c r="BK58" s="9" t="n">
        <v>165</v>
      </c>
      <c r="BL58" s="9" t="n">
        <v>33</v>
      </c>
      <c r="BM58" s="9" t="n">
        <v>404</v>
      </c>
      <c r="BN58" s="9" t="n">
        <v>41</v>
      </c>
      <c r="BO58" s="9" t="n">
        <v>135</v>
      </c>
      <c r="BP58" s="9" t="n">
        <v>162</v>
      </c>
      <c r="BQ58" s="9" t="n">
        <v>51</v>
      </c>
      <c r="BR58" s="9" t="n">
        <v>128</v>
      </c>
      <c r="BS58" s="9" t="n">
        <v>44</v>
      </c>
      <c r="BT58" s="9" t="n">
        <v>120</v>
      </c>
      <c r="BU58" s="9" t="n">
        <v>109</v>
      </c>
      <c r="BV58" s="9" t="n">
        <v>101</v>
      </c>
      <c r="BW58" s="9" t="n">
        <v>149</v>
      </c>
      <c r="BX58" s="9" t="n">
        <v>29</v>
      </c>
      <c r="BY58" s="9" t="n">
        <v>33</v>
      </c>
      <c r="BZ58" s="9" t="n">
        <v>39</v>
      </c>
      <c r="CA58" s="9" t="n">
        <v>28</v>
      </c>
      <c r="CB58" s="9" t="n">
        <v>43</v>
      </c>
      <c r="CC58" s="9" t="n">
        <v>152</v>
      </c>
      <c r="CD58" s="9" t="n">
        <v>1726</v>
      </c>
      <c r="CE58" s="9" t="n">
        <v>50</v>
      </c>
    </row>
    <row r="59" customFormat="false" ht="12.75" hidden="false" customHeight="false" outlineLevel="0" collapsed="false">
      <c r="A59" s="4" t="s">
        <v>54</v>
      </c>
      <c r="B59" s="9" t="n">
        <v>31302</v>
      </c>
      <c r="C59" s="9" t="n">
        <v>2723</v>
      </c>
      <c r="D59" s="9" t="n">
        <v>141</v>
      </c>
      <c r="E59" s="9" t="n">
        <v>102</v>
      </c>
      <c r="F59" s="9" t="n">
        <v>103</v>
      </c>
      <c r="G59" s="9" t="n">
        <v>40</v>
      </c>
      <c r="H59" s="9" t="n">
        <v>1351</v>
      </c>
      <c r="I59" s="9" t="n">
        <v>890</v>
      </c>
      <c r="J59" s="9" t="n">
        <v>25</v>
      </c>
      <c r="K59" s="9" t="n">
        <v>220</v>
      </c>
      <c r="L59" s="9" t="n">
        <v>314</v>
      </c>
      <c r="M59" s="9" t="n">
        <v>43</v>
      </c>
      <c r="N59" s="9" t="n">
        <v>101</v>
      </c>
      <c r="O59" s="9" t="n">
        <v>66</v>
      </c>
      <c r="P59" s="9" t="n">
        <v>88</v>
      </c>
      <c r="Q59" s="9" t="n">
        <v>43</v>
      </c>
      <c r="R59" s="9" t="n">
        <v>683</v>
      </c>
      <c r="S59" s="9" t="n">
        <v>111</v>
      </c>
      <c r="T59" s="9" t="n">
        <v>54</v>
      </c>
      <c r="U59" s="9" t="n">
        <v>87</v>
      </c>
      <c r="V59" s="9" t="n">
        <v>171</v>
      </c>
      <c r="W59" s="9" t="n">
        <v>2065</v>
      </c>
      <c r="X59" s="9" t="n">
        <v>101</v>
      </c>
      <c r="Y59" s="9" t="n">
        <v>146</v>
      </c>
      <c r="Z59" s="9" t="n">
        <v>48</v>
      </c>
      <c r="AA59" s="9" t="n">
        <v>101</v>
      </c>
      <c r="AB59" s="9" t="n">
        <v>226</v>
      </c>
      <c r="AC59" s="9" t="n">
        <v>664</v>
      </c>
      <c r="AD59" s="9" t="n">
        <v>63</v>
      </c>
      <c r="AE59" s="9" t="n">
        <v>33</v>
      </c>
      <c r="AF59" s="9" t="n">
        <v>59</v>
      </c>
      <c r="AG59" s="9" t="n">
        <v>495</v>
      </c>
      <c r="AH59" s="9" t="n">
        <v>116</v>
      </c>
      <c r="AI59" s="9" t="n">
        <v>1568</v>
      </c>
      <c r="AJ59" s="9" t="n">
        <v>79</v>
      </c>
      <c r="AK59" s="9" t="n">
        <v>2837</v>
      </c>
      <c r="AL59" s="9" t="n">
        <v>82</v>
      </c>
      <c r="AM59" s="9" t="n">
        <v>63</v>
      </c>
      <c r="AN59" s="9" t="n">
        <v>139</v>
      </c>
      <c r="AO59" s="9" t="n">
        <v>82</v>
      </c>
      <c r="AP59" s="9" t="n">
        <v>103</v>
      </c>
      <c r="AQ59" s="9" t="n">
        <v>326</v>
      </c>
      <c r="AR59" s="9" t="n">
        <v>503</v>
      </c>
      <c r="AS59" s="9" t="n">
        <v>79</v>
      </c>
      <c r="AT59" s="9" t="n">
        <v>293</v>
      </c>
      <c r="AU59" s="9" t="n">
        <v>399</v>
      </c>
      <c r="AV59" s="9" t="n">
        <v>144</v>
      </c>
      <c r="AW59" s="9" t="n">
        <v>0</v>
      </c>
      <c r="AX59" s="9" t="n">
        <v>283</v>
      </c>
      <c r="AY59" s="9" t="n">
        <v>77</v>
      </c>
      <c r="AZ59" s="9" t="n">
        <v>78</v>
      </c>
      <c r="BA59" s="9" t="n">
        <v>81</v>
      </c>
      <c r="BB59" s="9" t="n">
        <v>50</v>
      </c>
      <c r="BC59" s="9" t="n">
        <v>32</v>
      </c>
      <c r="BD59" s="9" t="n">
        <v>140</v>
      </c>
      <c r="BE59" s="9" t="n">
        <v>80</v>
      </c>
      <c r="BF59" s="9" t="n">
        <v>126</v>
      </c>
      <c r="BG59" s="9" t="n">
        <v>22</v>
      </c>
      <c r="BH59" s="9" t="n">
        <v>104</v>
      </c>
      <c r="BI59" s="9" t="n">
        <v>165</v>
      </c>
      <c r="BJ59" s="9" t="n">
        <v>90</v>
      </c>
      <c r="BK59" s="9" t="n">
        <v>64</v>
      </c>
      <c r="BL59" s="9" t="n">
        <v>64</v>
      </c>
      <c r="BM59" s="9" t="n">
        <v>1366</v>
      </c>
      <c r="BN59" s="9" t="n">
        <v>53</v>
      </c>
      <c r="BO59" s="9" t="n">
        <v>204</v>
      </c>
      <c r="BP59" s="9" t="n">
        <v>23</v>
      </c>
      <c r="BQ59" s="9" t="n">
        <v>55</v>
      </c>
      <c r="BR59" s="9" t="n">
        <v>71</v>
      </c>
      <c r="BS59" s="9" t="n">
        <v>17</v>
      </c>
      <c r="BT59" s="9" t="n">
        <v>41</v>
      </c>
      <c r="BU59" s="9" t="n">
        <v>73</v>
      </c>
      <c r="BV59" s="9" t="n">
        <v>885</v>
      </c>
      <c r="BW59" s="9" t="n">
        <v>692</v>
      </c>
      <c r="BX59" s="9" t="n">
        <v>13</v>
      </c>
      <c r="BY59" s="9" t="n">
        <v>26</v>
      </c>
      <c r="BZ59" s="9" t="n">
        <v>51</v>
      </c>
      <c r="CA59" s="9" t="n">
        <v>37</v>
      </c>
      <c r="CB59" s="9" t="n">
        <v>44</v>
      </c>
      <c r="CC59" s="9" t="n">
        <v>52</v>
      </c>
      <c r="CD59" s="9" t="n">
        <v>114</v>
      </c>
      <c r="CE59" s="9" t="n">
        <v>38</v>
      </c>
    </row>
    <row r="60" customFormat="false" ht="12.75" hidden="false" customHeight="false" outlineLevel="0" collapsed="false">
      <c r="A60" s="4" t="s">
        <v>55</v>
      </c>
      <c r="B60" s="9" t="n">
        <v>29604</v>
      </c>
      <c r="C60" s="9" t="n">
        <v>531</v>
      </c>
      <c r="D60" s="9" t="n">
        <v>99</v>
      </c>
      <c r="E60" s="9" t="n">
        <v>284</v>
      </c>
      <c r="F60" s="9" t="n">
        <v>206</v>
      </c>
      <c r="G60" s="9" t="n">
        <v>82</v>
      </c>
      <c r="H60" s="9" t="n">
        <v>2204</v>
      </c>
      <c r="I60" s="9" t="n">
        <v>2194</v>
      </c>
      <c r="J60" s="9" t="n">
        <v>52</v>
      </c>
      <c r="K60" s="9" t="n">
        <v>2179</v>
      </c>
      <c r="L60" s="9" t="n">
        <v>471</v>
      </c>
      <c r="M60" s="9" t="n">
        <v>66</v>
      </c>
      <c r="N60" s="9" t="n">
        <v>52</v>
      </c>
      <c r="O60" s="9" t="n">
        <v>63</v>
      </c>
      <c r="P60" s="9" t="n">
        <v>83</v>
      </c>
      <c r="Q60" s="9" t="n">
        <v>326</v>
      </c>
      <c r="R60" s="9" t="n">
        <v>666</v>
      </c>
      <c r="S60" s="9" t="n">
        <v>258</v>
      </c>
      <c r="T60" s="9" t="n">
        <v>58</v>
      </c>
      <c r="U60" s="9" t="n">
        <v>120</v>
      </c>
      <c r="V60" s="9" t="n">
        <v>1318</v>
      </c>
      <c r="W60" s="9" t="n">
        <v>251</v>
      </c>
      <c r="X60" s="9" t="n">
        <v>89</v>
      </c>
      <c r="Y60" s="9" t="n">
        <v>154</v>
      </c>
      <c r="Z60" s="9" t="n">
        <v>84</v>
      </c>
      <c r="AA60" s="9" t="n">
        <v>205</v>
      </c>
      <c r="AB60" s="9" t="n">
        <v>503</v>
      </c>
      <c r="AC60" s="9" t="n">
        <v>294</v>
      </c>
      <c r="AD60" s="9" t="n">
        <v>76</v>
      </c>
      <c r="AE60" s="9" t="n">
        <v>71</v>
      </c>
      <c r="AF60" s="9" t="n">
        <v>57</v>
      </c>
      <c r="AG60" s="9" t="n">
        <v>375</v>
      </c>
      <c r="AH60" s="9" t="n">
        <v>232</v>
      </c>
      <c r="AI60" s="9" t="n">
        <v>500</v>
      </c>
      <c r="AJ60" s="9" t="n">
        <v>4476</v>
      </c>
      <c r="AK60" s="9" t="n">
        <v>3572</v>
      </c>
      <c r="AL60" s="9" t="n">
        <v>95</v>
      </c>
      <c r="AM60" s="9" t="n">
        <v>69</v>
      </c>
      <c r="AN60" s="9" t="n">
        <v>226</v>
      </c>
      <c r="AO60" s="9" t="n">
        <v>54</v>
      </c>
      <c r="AP60" s="9" t="n">
        <v>61</v>
      </c>
      <c r="AQ60" s="9" t="n">
        <v>577</v>
      </c>
      <c r="AR60" s="9" t="n">
        <v>647</v>
      </c>
      <c r="AS60" s="9" t="n">
        <v>242</v>
      </c>
      <c r="AT60" s="9" t="n">
        <v>190</v>
      </c>
      <c r="AU60" s="9" t="n">
        <v>651</v>
      </c>
      <c r="AV60" s="9" t="n">
        <v>259</v>
      </c>
      <c r="AW60" s="9" t="n">
        <v>218</v>
      </c>
      <c r="AX60" s="9" t="n">
        <v>0</v>
      </c>
      <c r="AY60" s="9" t="n">
        <v>107</v>
      </c>
      <c r="AZ60" s="9" t="n">
        <v>74</v>
      </c>
      <c r="BA60" s="9" t="n">
        <v>83</v>
      </c>
      <c r="BB60" s="9" t="n">
        <v>161</v>
      </c>
      <c r="BC60" s="9" t="n">
        <v>91</v>
      </c>
      <c r="BD60" s="9" t="n">
        <v>186</v>
      </c>
      <c r="BE60" s="9" t="n">
        <v>248</v>
      </c>
      <c r="BF60" s="9" t="n">
        <v>97</v>
      </c>
      <c r="BG60" s="9" t="n">
        <v>46</v>
      </c>
      <c r="BH60" s="9" t="n">
        <v>162</v>
      </c>
      <c r="BI60" s="9" t="n">
        <v>151</v>
      </c>
      <c r="BJ60" s="9" t="n">
        <v>172</v>
      </c>
      <c r="BK60" s="9" t="n">
        <v>195</v>
      </c>
      <c r="BL60" s="9" t="n">
        <v>46</v>
      </c>
      <c r="BM60" s="9" t="n">
        <v>388</v>
      </c>
      <c r="BN60" s="9" t="n">
        <v>147</v>
      </c>
      <c r="BO60" s="9" t="n">
        <v>298</v>
      </c>
      <c r="BP60" s="9" t="n">
        <v>142</v>
      </c>
      <c r="BQ60" s="9" t="n">
        <v>167</v>
      </c>
      <c r="BR60" s="9" t="n">
        <v>91</v>
      </c>
      <c r="BS60" s="9" t="n">
        <v>22</v>
      </c>
      <c r="BT60" s="9" t="n">
        <v>62</v>
      </c>
      <c r="BU60" s="9" t="n">
        <v>86</v>
      </c>
      <c r="BV60" s="9" t="n">
        <v>116</v>
      </c>
      <c r="BW60" s="9" t="n">
        <v>163</v>
      </c>
      <c r="BX60" s="9" t="n">
        <v>61</v>
      </c>
      <c r="BY60" s="9" t="n">
        <v>21</v>
      </c>
      <c r="BZ60" s="9" t="n">
        <v>52</v>
      </c>
      <c r="CA60" s="9" t="n">
        <v>122</v>
      </c>
      <c r="CB60" s="9" t="n">
        <v>72</v>
      </c>
      <c r="CC60" s="9" t="n">
        <v>30</v>
      </c>
      <c r="CD60" s="9" t="n">
        <v>123</v>
      </c>
      <c r="CE60" s="9" t="n">
        <v>82</v>
      </c>
    </row>
    <row r="61" customFormat="false" ht="12.75" hidden="false" customHeight="false" outlineLevel="0" collapsed="false">
      <c r="A61" s="4" t="s">
        <v>56</v>
      </c>
      <c r="B61" s="9" t="n">
        <v>18663</v>
      </c>
      <c r="C61" s="9" t="n">
        <v>383</v>
      </c>
      <c r="D61" s="9" t="n">
        <v>68</v>
      </c>
      <c r="E61" s="9" t="n">
        <v>93</v>
      </c>
      <c r="F61" s="9" t="n">
        <v>220</v>
      </c>
      <c r="G61" s="9" t="n">
        <v>47</v>
      </c>
      <c r="H61" s="9" t="n">
        <v>598</v>
      </c>
      <c r="I61" s="9" t="n">
        <v>240</v>
      </c>
      <c r="J61" s="9" t="n">
        <v>10</v>
      </c>
      <c r="K61" s="9" t="n">
        <v>430</v>
      </c>
      <c r="L61" s="9" t="n">
        <v>214</v>
      </c>
      <c r="M61" s="9" t="n">
        <v>44</v>
      </c>
      <c r="N61" s="9" t="n">
        <v>185</v>
      </c>
      <c r="O61" s="9" t="n">
        <v>554</v>
      </c>
      <c r="P61" s="9" t="n">
        <v>42</v>
      </c>
      <c r="Q61" s="9" t="n">
        <v>54</v>
      </c>
      <c r="R61" s="9" t="n">
        <v>2186</v>
      </c>
      <c r="S61" s="9" t="n">
        <v>127</v>
      </c>
      <c r="T61" s="9" t="n">
        <v>19</v>
      </c>
      <c r="U61" s="9" t="n">
        <v>61</v>
      </c>
      <c r="V61" s="9" t="n">
        <v>248</v>
      </c>
      <c r="W61" s="9" t="n">
        <v>367</v>
      </c>
      <c r="X61" s="9" t="n">
        <v>55</v>
      </c>
      <c r="Y61" s="9" t="n">
        <v>149</v>
      </c>
      <c r="Z61" s="9" t="n">
        <v>48</v>
      </c>
      <c r="AA61" s="9" t="n">
        <v>251</v>
      </c>
      <c r="AB61" s="9" t="n">
        <v>200</v>
      </c>
      <c r="AC61" s="9" t="n">
        <v>297</v>
      </c>
      <c r="AD61" s="9" t="n">
        <v>38</v>
      </c>
      <c r="AE61" s="9" t="n">
        <v>14</v>
      </c>
      <c r="AF61" s="9" t="n">
        <v>25</v>
      </c>
      <c r="AG61" s="9" t="n">
        <v>124</v>
      </c>
      <c r="AH61" s="9" t="n">
        <v>33</v>
      </c>
      <c r="AI61" s="9" t="n">
        <v>437</v>
      </c>
      <c r="AJ61" s="9" t="n">
        <v>5291</v>
      </c>
      <c r="AK61" s="9" t="n">
        <v>1081</v>
      </c>
      <c r="AL61" s="9" t="n">
        <v>28</v>
      </c>
      <c r="AM61" s="9" t="n">
        <v>63</v>
      </c>
      <c r="AN61" s="9" t="n">
        <v>96</v>
      </c>
      <c r="AO61" s="9" t="n">
        <v>19</v>
      </c>
      <c r="AP61" s="9" t="n">
        <v>49</v>
      </c>
      <c r="AQ61" s="9" t="n">
        <v>418</v>
      </c>
      <c r="AR61" s="9" t="n">
        <v>203</v>
      </c>
      <c r="AS61" s="9" t="n">
        <v>52</v>
      </c>
      <c r="AT61" s="9" t="n">
        <v>426</v>
      </c>
      <c r="AU61" s="9" t="n">
        <v>464</v>
      </c>
      <c r="AV61" s="9" t="n">
        <v>91</v>
      </c>
      <c r="AW61" s="9" t="n">
        <v>52</v>
      </c>
      <c r="AX61" s="9" t="n">
        <v>106</v>
      </c>
      <c r="AY61" s="9" t="n">
        <v>0</v>
      </c>
      <c r="AZ61" s="9" t="n">
        <v>33</v>
      </c>
      <c r="BA61" s="9" t="n">
        <v>27</v>
      </c>
      <c r="BB61" s="9" t="n">
        <v>27</v>
      </c>
      <c r="BC61" s="9" t="n">
        <v>18</v>
      </c>
      <c r="BD61" s="9" t="n">
        <v>153</v>
      </c>
      <c r="BE61" s="9" t="n">
        <v>66</v>
      </c>
      <c r="BF61" s="9" t="n">
        <v>63</v>
      </c>
      <c r="BG61" s="9" t="n">
        <v>23</v>
      </c>
      <c r="BH61" s="9" t="n">
        <v>68</v>
      </c>
      <c r="BI61" s="9" t="n">
        <v>342</v>
      </c>
      <c r="BJ61" s="9" t="n">
        <v>58</v>
      </c>
      <c r="BK61" s="9" t="n">
        <v>28</v>
      </c>
      <c r="BL61" s="9" t="n">
        <v>32</v>
      </c>
      <c r="BM61" s="9" t="n">
        <v>228</v>
      </c>
      <c r="BN61" s="9" t="n">
        <v>44</v>
      </c>
      <c r="BO61" s="9" t="n">
        <v>297</v>
      </c>
      <c r="BP61" s="9" t="n">
        <v>56</v>
      </c>
      <c r="BQ61" s="9" t="n">
        <v>35</v>
      </c>
      <c r="BR61" s="9" t="n">
        <v>36</v>
      </c>
      <c r="BS61" s="9" t="n">
        <v>12</v>
      </c>
      <c r="BT61" s="9" t="n">
        <v>18</v>
      </c>
      <c r="BU61" s="9" t="n">
        <v>30</v>
      </c>
      <c r="BV61" s="9" t="n">
        <v>245</v>
      </c>
      <c r="BW61" s="9" t="n">
        <v>74</v>
      </c>
      <c r="BX61" s="9" t="n">
        <v>21</v>
      </c>
      <c r="BY61" s="9" t="n">
        <v>15</v>
      </c>
      <c r="BZ61" s="9" t="n">
        <v>40</v>
      </c>
      <c r="CA61" s="9" t="n">
        <v>132</v>
      </c>
      <c r="CB61" s="9" t="n">
        <v>21</v>
      </c>
      <c r="CC61" s="9" t="n">
        <v>17</v>
      </c>
      <c r="CD61" s="9" t="n">
        <v>88</v>
      </c>
      <c r="CE61" s="9" t="n">
        <v>16</v>
      </c>
    </row>
    <row r="62" customFormat="false" ht="12.75" hidden="false" customHeight="false" outlineLevel="0" collapsed="false">
      <c r="A62" s="4" t="s">
        <v>57</v>
      </c>
      <c r="B62" s="9" t="n">
        <v>11374</v>
      </c>
      <c r="C62" s="9" t="n">
        <v>187</v>
      </c>
      <c r="D62" s="9" t="n">
        <v>33</v>
      </c>
      <c r="E62" s="9" t="n">
        <v>63</v>
      </c>
      <c r="F62" s="9" t="n">
        <v>51</v>
      </c>
      <c r="G62" s="9" t="n">
        <v>23</v>
      </c>
      <c r="H62" s="9" t="n">
        <v>1256</v>
      </c>
      <c r="I62" s="9" t="n">
        <v>351</v>
      </c>
      <c r="J62" s="9" t="n">
        <v>6</v>
      </c>
      <c r="K62" s="9" t="n">
        <v>94</v>
      </c>
      <c r="L62" s="9" t="n">
        <v>83</v>
      </c>
      <c r="M62" s="9" t="n">
        <v>16</v>
      </c>
      <c r="N62" s="9" t="n">
        <v>29</v>
      </c>
      <c r="O62" s="9" t="n">
        <v>32</v>
      </c>
      <c r="P62" s="9" t="n">
        <v>36</v>
      </c>
      <c r="Q62" s="9" t="n">
        <v>17</v>
      </c>
      <c r="R62" s="9" t="n">
        <v>164</v>
      </c>
      <c r="S62" s="9" t="n">
        <v>23</v>
      </c>
      <c r="T62" s="9" t="n">
        <v>14</v>
      </c>
      <c r="U62" s="9" t="n">
        <v>45</v>
      </c>
      <c r="V62" s="9" t="n">
        <v>56</v>
      </c>
      <c r="W62" s="9" t="n">
        <v>73</v>
      </c>
      <c r="X62" s="9" t="n">
        <v>22</v>
      </c>
      <c r="Y62" s="9" t="n">
        <v>59</v>
      </c>
      <c r="Z62" s="9" t="n">
        <v>37</v>
      </c>
      <c r="AA62" s="9" t="n">
        <v>96</v>
      </c>
      <c r="AB62" s="9" t="n">
        <v>95</v>
      </c>
      <c r="AC62" s="9" t="n">
        <v>81</v>
      </c>
      <c r="AD62" s="9" t="n">
        <v>46</v>
      </c>
      <c r="AE62" s="9" t="n">
        <v>32</v>
      </c>
      <c r="AF62" s="9" t="n">
        <v>23</v>
      </c>
      <c r="AG62" s="9" t="n">
        <v>89</v>
      </c>
      <c r="AH62" s="9" t="n">
        <v>40</v>
      </c>
      <c r="AI62" s="9" t="n">
        <v>240</v>
      </c>
      <c r="AJ62" s="9" t="n">
        <v>2259</v>
      </c>
      <c r="AK62" s="9" t="n">
        <v>287</v>
      </c>
      <c r="AL62" s="9" t="n">
        <v>19</v>
      </c>
      <c r="AM62" s="9" t="n">
        <v>44</v>
      </c>
      <c r="AN62" s="9" t="n">
        <v>1939</v>
      </c>
      <c r="AO62" s="9" t="n">
        <v>20</v>
      </c>
      <c r="AP62" s="9" t="n">
        <v>550</v>
      </c>
      <c r="AQ62" s="9" t="n">
        <v>199</v>
      </c>
      <c r="AR62" s="9" t="n">
        <v>373</v>
      </c>
      <c r="AS62" s="9" t="n">
        <v>41</v>
      </c>
      <c r="AT62" s="9" t="n">
        <v>84</v>
      </c>
      <c r="AU62" s="9" t="n">
        <v>64</v>
      </c>
      <c r="AV62" s="9" t="n">
        <v>76</v>
      </c>
      <c r="AW62" s="9" t="n">
        <v>35</v>
      </c>
      <c r="AX62" s="9" t="n">
        <v>104</v>
      </c>
      <c r="AY62" s="9" t="n">
        <v>37</v>
      </c>
      <c r="AZ62" s="9" t="n">
        <v>0</v>
      </c>
      <c r="BA62" s="9" t="n">
        <v>259</v>
      </c>
      <c r="BB62" s="9" t="n">
        <v>28</v>
      </c>
      <c r="BC62" s="9" t="n">
        <v>29</v>
      </c>
      <c r="BD62" s="9" t="n">
        <v>55</v>
      </c>
      <c r="BE62" s="9" t="n">
        <v>75</v>
      </c>
      <c r="BF62" s="9" t="n">
        <v>20</v>
      </c>
      <c r="BG62" s="9" t="n">
        <v>15</v>
      </c>
      <c r="BH62" s="9" t="n">
        <v>101</v>
      </c>
      <c r="BI62" s="9" t="n">
        <v>101</v>
      </c>
      <c r="BJ62" s="9" t="n">
        <v>41</v>
      </c>
      <c r="BK62" s="9" t="n">
        <v>80</v>
      </c>
      <c r="BL62" s="9" t="n">
        <v>9</v>
      </c>
      <c r="BM62" s="9" t="n">
        <v>96</v>
      </c>
      <c r="BN62" s="9" t="n">
        <v>13</v>
      </c>
      <c r="BO62" s="9" t="n">
        <v>50</v>
      </c>
      <c r="BP62" s="9" t="n">
        <v>127</v>
      </c>
      <c r="BQ62" s="9" t="n">
        <v>32</v>
      </c>
      <c r="BR62" s="9" t="n">
        <v>271</v>
      </c>
      <c r="BS62" s="9" t="n">
        <v>17</v>
      </c>
      <c r="BT62" s="9" t="n">
        <v>41</v>
      </c>
      <c r="BU62" s="9" t="n">
        <v>80</v>
      </c>
      <c r="BV62" s="9" t="n">
        <v>20</v>
      </c>
      <c r="BW62" s="9" t="n">
        <v>26</v>
      </c>
      <c r="BX62" s="9" t="n">
        <v>10</v>
      </c>
      <c r="BY62" s="9" t="n">
        <v>9</v>
      </c>
      <c r="BZ62" s="9" t="n">
        <v>8</v>
      </c>
      <c r="CA62" s="9" t="n">
        <v>13</v>
      </c>
      <c r="CB62" s="9" t="n">
        <v>25</v>
      </c>
      <c r="CC62" s="9" t="n">
        <v>17</v>
      </c>
      <c r="CD62" s="9" t="n">
        <v>32</v>
      </c>
      <c r="CE62" s="9" t="n">
        <v>31</v>
      </c>
    </row>
    <row r="63" customFormat="false" ht="12.75" hidden="false" customHeight="false" outlineLevel="0" collapsed="false">
      <c r="A63" s="4" t="s">
        <v>58</v>
      </c>
      <c r="B63" s="9" t="n">
        <v>17023</v>
      </c>
      <c r="C63" s="9" t="n">
        <v>1931</v>
      </c>
      <c r="D63" s="9" t="n">
        <v>42</v>
      </c>
      <c r="E63" s="9" t="n">
        <v>81</v>
      </c>
      <c r="F63" s="9" t="n">
        <v>60</v>
      </c>
      <c r="G63" s="9" t="n">
        <v>34</v>
      </c>
      <c r="H63" s="9" t="n">
        <v>1669</v>
      </c>
      <c r="I63" s="9" t="n">
        <v>514</v>
      </c>
      <c r="J63" s="9" t="n">
        <v>25</v>
      </c>
      <c r="K63" s="9" t="n">
        <v>96</v>
      </c>
      <c r="L63" s="9" t="n">
        <v>106</v>
      </c>
      <c r="M63" s="9" t="n">
        <v>34</v>
      </c>
      <c r="N63" s="9" t="n">
        <v>25</v>
      </c>
      <c r="O63" s="9" t="n">
        <v>57</v>
      </c>
      <c r="P63" s="9" t="n">
        <v>41</v>
      </c>
      <c r="Q63" s="9" t="n">
        <v>21</v>
      </c>
      <c r="R63" s="9" t="n">
        <v>538</v>
      </c>
      <c r="S63" s="9" t="n">
        <v>51</v>
      </c>
      <c r="T63" s="9" t="n">
        <v>21</v>
      </c>
      <c r="U63" s="9" t="n">
        <v>42</v>
      </c>
      <c r="V63" s="9" t="n">
        <v>112</v>
      </c>
      <c r="W63" s="9" t="n">
        <v>85</v>
      </c>
      <c r="X63" s="9" t="n">
        <v>27</v>
      </c>
      <c r="Y63" s="9" t="n">
        <v>53</v>
      </c>
      <c r="Z63" s="9" t="n">
        <v>46</v>
      </c>
      <c r="AA63" s="9" t="n">
        <v>112</v>
      </c>
      <c r="AB63" s="9" t="n">
        <v>173</v>
      </c>
      <c r="AC63" s="9" t="n">
        <v>168</v>
      </c>
      <c r="AD63" s="9" t="n">
        <v>45</v>
      </c>
      <c r="AE63" s="9" t="n">
        <v>35</v>
      </c>
      <c r="AF63" s="9" t="n">
        <v>51</v>
      </c>
      <c r="AG63" s="9" t="n">
        <v>208</v>
      </c>
      <c r="AH63" s="9" t="n">
        <v>49</v>
      </c>
      <c r="AI63" s="9" t="n">
        <v>1001</v>
      </c>
      <c r="AJ63" s="9" t="n">
        <v>3341</v>
      </c>
      <c r="AK63" s="9" t="n">
        <v>591</v>
      </c>
      <c r="AL63" s="9" t="n">
        <v>39</v>
      </c>
      <c r="AM63" s="9" t="n">
        <v>54</v>
      </c>
      <c r="AN63" s="9" t="n">
        <v>896</v>
      </c>
      <c r="AO63" s="9" t="n">
        <v>57</v>
      </c>
      <c r="AP63" s="9" t="n">
        <v>78</v>
      </c>
      <c r="AQ63" s="9" t="n">
        <v>181</v>
      </c>
      <c r="AR63" s="9" t="n">
        <v>1276</v>
      </c>
      <c r="AS63" s="9" t="n">
        <v>59</v>
      </c>
      <c r="AT63" s="9" t="n">
        <v>102</v>
      </c>
      <c r="AU63" s="9" t="n">
        <v>103</v>
      </c>
      <c r="AV63" s="9" t="n">
        <v>116</v>
      </c>
      <c r="AW63" s="9" t="n">
        <v>74</v>
      </c>
      <c r="AX63" s="9" t="n">
        <v>137</v>
      </c>
      <c r="AY63" s="9" t="n">
        <v>61</v>
      </c>
      <c r="AZ63" s="9" t="n">
        <v>280</v>
      </c>
      <c r="BA63" s="9" t="n">
        <v>0</v>
      </c>
      <c r="BB63" s="9" t="n">
        <v>34</v>
      </c>
      <c r="BC63" s="9" t="n">
        <v>40</v>
      </c>
      <c r="BD63" s="9" t="n">
        <v>115</v>
      </c>
      <c r="BE63" s="9" t="n">
        <v>91</v>
      </c>
      <c r="BF63" s="9" t="n">
        <v>53</v>
      </c>
      <c r="BG63" s="9" t="n">
        <v>14</v>
      </c>
      <c r="BH63" s="9" t="n">
        <v>133</v>
      </c>
      <c r="BI63" s="9" t="n">
        <v>121</v>
      </c>
      <c r="BJ63" s="9" t="n">
        <v>53</v>
      </c>
      <c r="BK63" s="9" t="n">
        <v>64</v>
      </c>
      <c r="BL63" s="9" t="n">
        <v>34</v>
      </c>
      <c r="BM63" s="9" t="n">
        <v>145</v>
      </c>
      <c r="BN63" s="9" t="n">
        <v>21</v>
      </c>
      <c r="BO63" s="9" t="n">
        <v>63</v>
      </c>
      <c r="BP63" s="9" t="n">
        <v>87</v>
      </c>
      <c r="BQ63" s="9" t="n">
        <v>42</v>
      </c>
      <c r="BR63" s="9" t="n">
        <v>413</v>
      </c>
      <c r="BS63" s="9" t="n">
        <v>20</v>
      </c>
      <c r="BT63" s="9" t="n">
        <v>81</v>
      </c>
      <c r="BU63" s="9" t="n">
        <v>69</v>
      </c>
      <c r="BV63" s="9" t="n">
        <v>35</v>
      </c>
      <c r="BW63" s="9" t="n">
        <v>52</v>
      </c>
      <c r="BX63" s="9" t="n">
        <v>11</v>
      </c>
      <c r="BY63" s="9" t="n">
        <v>14</v>
      </c>
      <c r="BZ63" s="9" t="n">
        <v>16</v>
      </c>
      <c r="CA63" s="9" t="n">
        <v>21</v>
      </c>
      <c r="CB63" s="9" t="n">
        <v>24</v>
      </c>
      <c r="CC63" s="9" t="n">
        <v>10</v>
      </c>
      <c r="CD63" s="9" t="n">
        <v>115</v>
      </c>
      <c r="CE63" s="9" t="n">
        <v>34</v>
      </c>
    </row>
    <row r="64" customFormat="false" ht="12.75" hidden="false" customHeight="false" outlineLevel="0" collapsed="false">
      <c r="A64" s="4" t="s">
        <v>59</v>
      </c>
      <c r="B64" s="9" t="n">
        <v>34472</v>
      </c>
      <c r="C64" s="9" t="n">
        <v>142</v>
      </c>
      <c r="D64" s="9" t="n">
        <v>42</v>
      </c>
      <c r="E64" s="9" t="n">
        <v>97</v>
      </c>
      <c r="F64" s="9" t="n">
        <v>83</v>
      </c>
      <c r="G64" s="9" t="n">
        <v>247</v>
      </c>
      <c r="H64" s="9" t="n">
        <v>2139</v>
      </c>
      <c r="I64" s="9" t="n">
        <v>567</v>
      </c>
      <c r="J64" s="9" t="n">
        <v>157</v>
      </c>
      <c r="K64" s="9" t="n">
        <v>202</v>
      </c>
      <c r="L64" s="9" t="n">
        <v>187</v>
      </c>
      <c r="M64" s="9" t="n">
        <v>41</v>
      </c>
      <c r="N64" s="9" t="n">
        <v>29</v>
      </c>
      <c r="O64" s="9" t="n">
        <v>34</v>
      </c>
      <c r="P64" s="9" t="n">
        <v>80</v>
      </c>
      <c r="Q64" s="9" t="n">
        <v>63</v>
      </c>
      <c r="R64" s="9" t="n">
        <v>768</v>
      </c>
      <c r="S64" s="9" t="n">
        <v>156</v>
      </c>
      <c r="T64" s="9" t="n">
        <v>40</v>
      </c>
      <c r="U64" s="9" t="n">
        <v>159</v>
      </c>
      <c r="V64" s="9" t="n">
        <v>116</v>
      </c>
      <c r="W64" s="9" t="n">
        <v>101</v>
      </c>
      <c r="X64" s="9" t="n">
        <v>195</v>
      </c>
      <c r="Y64" s="9" t="n">
        <v>80</v>
      </c>
      <c r="Z64" s="9" t="n">
        <v>58</v>
      </c>
      <c r="AA64" s="9" t="n">
        <v>367</v>
      </c>
      <c r="AB64" s="9" t="n">
        <v>213</v>
      </c>
      <c r="AC64" s="9" t="n">
        <v>95</v>
      </c>
      <c r="AD64" s="9" t="n">
        <v>717</v>
      </c>
      <c r="AE64" s="9" t="n">
        <v>121</v>
      </c>
      <c r="AF64" s="9" t="n">
        <v>48</v>
      </c>
      <c r="AG64" s="9" t="n">
        <v>88</v>
      </c>
      <c r="AH64" s="9" t="n">
        <v>88</v>
      </c>
      <c r="AI64" s="9" t="n">
        <v>128</v>
      </c>
      <c r="AJ64" s="9" t="n">
        <v>15595</v>
      </c>
      <c r="AK64" s="9" t="n">
        <v>682</v>
      </c>
      <c r="AL64" s="9" t="n">
        <v>78</v>
      </c>
      <c r="AM64" s="9" t="n">
        <v>96</v>
      </c>
      <c r="AN64" s="9" t="n">
        <v>167</v>
      </c>
      <c r="AO64" s="9" t="n">
        <v>94</v>
      </c>
      <c r="AP64" s="9" t="n">
        <v>42</v>
      </c>
      <c r="AQ64" s="9" t="n">
        <v>133</v>
      </c>
      <c r="AR64" s="9" t="n">
        <v>311</v>
      </c>
      <c r="AS64" s="9" t="n">
        <v>107</v>
      </c>
      <c r="AT64" s="9" t="n">
        <v>82</v>
      </c>
      <c r="AU64" s="9" t="n">
        <v>191</v>
      </c>
      <c r="AV64" s="9" t="n">
        <v>53</v>
      </c>
      <c r="AW64" s="9" t="n">
        <v>58</v>
      </c>
      <c r="AX64" s="9" t="n">
        <v>262</v>
      </c>
      <c r="AY64" s="9" t="n">
        <v>43</v>
      </c>
      <c r="AZ64" s="9" t="n">
        <v>73</v>
      </c>
      <c r="BA64" s="9" t="n">
        <v>64</v>
      </c>
      <c r="BB64" s="9" t="n">
        <v>0</v>
      </c>
      <c r="BC64" s="9" t="n">
        <v>427</v>
      </c>
      <c r="BD64" s="9" t="n">
        <v>295</v>
      </c>
      <c r="BE64" s="9" t="n">
        <v>3096</v>
      </c>
      <c r="BF64" s="9" t="n">
        <v>18</v>
      </c>
      <c r="BG64" s="9" t="n">
        <v>124</v>
      </c>
      <c r="BH64" s="9" t="n">
        <v>243</v>
      </c>
      <c r="BI64" s="9" t="n">
        <v>667</v>
      </c>
      <c r="BJ64" s="9" t="n">
        <v>759</v>
      </c>
      <c r="BK64" s="9" t="n">
        <v>667</v>
      </c>
      <c r="BL64" s="9" t="n">
        <v>25</v>
      </c>
      <c r="BM64" s="9" t="n">
        <v>90</v>
      </c>
      <c r="BN64" s="9" t="n">
        <v>45</v>
      </c>
      <c r="BO64" s="9" t="n">
        <v>74</v>
      </c>
      <c r="BP64" s="9" t="n">
        <v>77</v>
      </c>
      <c r="BQ64" s="9" t="n">
        <v>158</v>
      </c>
      <c r="BR64" s="9" t="n">
        <v>46</v>
      </c>
      <c r="BS64" s="9" t="n">
        <v>53</v>
      </c>
      <c r="BT64" s="9" t="n">
        <v>35</v>
      </c>
      <c r="BU64" s="9" t="n">
        <v>59</v>
      </c>
      <c r="BV64" s="9" t="n">
        <v>33</v>
      </c>
      <c r="BW64" s="9" t="n">
        <v>77</v>
      </c>
      <c r="BX64" s="9" t="n">
        <v>32</v>
      </c>
      <c r="BY64" s="9" t="n">
        <v>37</v>
      </c>
      <c r="BZ64" s="9" t="n">
        <v>48</v>
      </c>
      <c r="CA64" s="9" t="n">
        <v>75</v>
      </c>
      <c r="CB64" s="9" t="n">
        <v>63</v>
      </c>
      <c r="CC64" s="9" t="n">
        <v>12</v>
      </c>
      <c r="CD64" s="9" t="n">
        <v>46</v>
      </c>
      <c r="CE64" s="9" t="n">
        <v>115</v>
      </c>
    </row>
    <row r="65" customFormat="false" ht="12.75" hidden="false" customHeight="false" outlineLevel="0" collapsed="false">
      <c r="A65" s="4" t="s">
        <v>60</v>
      </c>
      <c r="B65" s="9" t="n">
        <v>1456</v>
      </c>
      <c r="C65" s="9" t="n">
        <v>87</v>
      </c>
      <c r="D65" s="9" t="n">
        <v>7</v>
      </c>
      <c r="E65" s="9" t="n">
        <v>34</v>
      </c>
      <c r="F65" s="9" t="n">
        <v>55</v>
      </c>
      <c r="G65" s="9" t="n">
        <v>39</v>
      </c>
      <c r="H65" s="9" t="n">
        <v>962</v>
      </c>
      <c r="I65" s="9" t="n">
        <v>245</v>
      </c>
      <c r="J65" s="9" t="n">
        <v>577</v>
      </c>
      <c r="K65" s="9" t="n">
        <v>103</v>
      </c>
      <c r="L65" s="9" t="n">
        <v>110</v>
      </c>
      <c r="M65" s="9" t="n">
        <v>22</v>
      </c>
      <c r="N65" s="9" t="n">
        <v>21</v>
      </c>
      <c r="O65" s="9" t="n">
        <v>16</v>
      </c>
      <c r="P65" s="9" t="n">
        <v>51</v>
      </c>
      <c r="Q65" s="9" t="n">
        <v>12</v>
      </c>
      <c r="R65" s="9" t="n">
        <v>416</v>
      </c>
      <c r="S65" s="9" t="n">
        <v>58</v>
      </c>
      <c r="T65" s="9" t="n">
        <v>14</v>
      </c>
      <c r="U65" s="9" t="n">
        <v>52</v>
      </c>
      <c r="V65" s="9" t="n">
        <v>69</v>
      </c>
      <c r="W65" s="9" t="n">
        <v>37</v>
      </c>
      <c r="X65" s="9" t="n">
        <v>36</v>
      </c>
      <c r="Y65" s="9" t="n">
        <v>54</v>
      </c>
      <c r="Z65" s="9" t="n">
        <v>66</v>
      </c>
      <c r="AA65" s="9" t="n">
        <v>524</v>
      </c>
      <c r="AB65" s="9" t="n">
        <v>87</v>
      </c>
      <c r="AC65" s="9" t="n">
        <v>55</v>
      </c>
      <c r="AD65" s="9" t="n">
        <v>186</v>
      </c>
      <c r="AE65" s="9" t="n">
        <v>84</v>
      </c>
      <c r="AF65" s="9" t="n">
        <v>9</v>
      </c>
      <c r="AG65" s="9" t="n">
        <v>43</v>
      </c>
      <c r="AH65" s="9" t="n">
        <v>31</v>
      </c>
      <c r="AI65" s="9" t="n">
        <v>123</v>
      </c>
      <c r="AJ65" s="9" t="n">
        <v>5512</v>
      </c>
      <c r="AK65" s="9" t="n">
        <v>471</v>
      </c>
      <c r="AL65" s="9" t="n">
        <v>46</v>
      </c>
      <c r="AM65" s="9" t="n">
        <v>46</v>
      </c>
      <c r="AN65" s="9" t="n">
        <v>63</v>
      </c>
      <c r="AO65" s="9" t="n">
        <v>14</v>
      </c>
      <c r="AP65" s="9" t="n">
        <v>10</v>
      </c>
      <c r="AQ65" s="9" t="n">
        <v>393</v>
      </c>
      <c r="AR65" s="9" t="n">
        <v>126</v>
      </c>
      <c r="AS65" s="9" t="n">
        <v>54</v>
      </c>
      <c r="AT65" s="9" t="n">
        <v>52</v>
      </c>
      <c r="AU65" s="9" t="n">
        <v>91</v>
      </c>
      <c r="AV65" s="9" t="n">
        <v>32</v>
      </c>
      <c r="AW65" s="9" t="n">
        <v>29</v>
      </c>
      <c r="AX65" s="9" t="n">
        <v>88</v>
      </c>
      <c r="AY65" s="9" t="n">
        <v>35</v>
      </c>
      <c r="AZ65" s="9" t="n">
        <v>15</v>
      </c>
      <c r="BA65" s="9" t="n">
        <v>19</v>
      </c>
      <c r="BB65" s="9" t="n">
        <v>285</v>
      </c>
      <c r="BC65" s="9" t="n">
        <v>0</v>
      </c>
      <c r="BD65" s="9" t="n">
        <v>209</v>
      </c>
      <c r="BE65" s="9" t="n">
        <v>579</v>
      </c>
      <c r="BF65" s="9" t="n">
        <v>20</v>
      </c>
      <c r="BG65" s="9" t="n">
        <v>59</v>
      </c>
      <c r="BH65" s="9" t="n">
        <v>54</v>
      </c>
      <c r="BI65" s="9" t="n">
        <v>155</v>
      </c>
      <c r="BJ65" s="9" t="n">
        <v>39</v>
      </c>
      <c r="BK65" s="9" t="n">
        <v>114</v>
      </c>
      <c r="BL65" s="9" t="n">
        <v>7</v>
      </c>
      <c r="BM65" s="9" t="n">
        <v>32</v>
      </c>
      <c r="BN65" s="9" t="n">
        <v>10</v>
      </c>
      <c r="BO65" s="9" t="n">
        <v>86</v>
      </c>
      <c r="BP65" s="9" t="n">
        <v>24</v>
      </c>
      <c r="BQ65" s="9" t="n">
        <v>80</v>
      </c>
      <c r="BR65" s="9" t="n">
        <v>26</v>
      </c>
      <c r="BS65" s="9" t="n">
        <v>32</v>
      </c>
      <c r="BT65" s="9" t="n">
        <v>14</v>
      </c>
      <c r="BU65" s="9" t="n">
        <v>24</v>
      </c>
      <c r="BV65" s="9" t="n">
        <v>16</v>
      </c>
      <c r="BW65" s="9" t="n">
        <v>35</v>
      </c>
      <c r="BX65" s="9" t="n">
        <v>17</v>
      </c>
      <c r="BY65" s="9" t="n">
        <v>51</v>
      </c>
      <c r="BZ65" s="9" t="n">
        <v>14</v>
      </c>
      <c r="CA65" s="9" t="n">
        <v>77</v>
      </c>
      <c r="CB65" s="9" t="n">
        <v>17</v>
      </c>
      <c r="CC65" s="9" t="n">
        <v>2</v>
      </c>
      <c r="CD65" s="9" t="n">
        <v>21</v>
      </c>
      <c r="CE65" s="9" t="n">
        <v>54</v>
      </c>
    </row>
    <row r="66" customFormat="false" ht="12.75" hidden="false" customHeight="false" outlineLevel="0" collapsed="false">
      <c r="A66" s="4" t="s">
        <v>61</v>
      </c>
      <c r="B66" s="9" t="n">
        <v>24633</v>
      </c>
      <c r="C66" s="9" t="n">
        <v>229</v>
      </c>
      <c r="D66" s="9" t="n">
        <v>70</v>
      </c>
      <c r="E66" s="9" t="n">
        <v>126</v>
      </c>
      <c r="F66" s="9" t="n">
        <v>171</v>
      </c>
      <c r="G66" s="9" t="n">
        <v>45</v>
      </c>
      <c r="H66" s="9" t="n">
        <v>1273</v>
      </c>
      <c r="I66" s="9" t="n">
        <v>366</v>
      </c>
      <c r="J66" s="9" t="n">
        <v>95</v>
      </c>
      <c r="K66" s="9" t="n">
        <v>121</v>
      </c>
      <c r="L66" s="9" t="n">
        <v>330</v>
      </c>
      <c r="M66" s="9" t="n">
        <v>398</v>
      </c>
      <c r="N66" s="9" t="n">
        <v>49</v>
      </c>
      <c r="O66" s="9" t="n">
        <v>55</v>
      </c>
      <c r="P66" s="9" t="n">
        <v>449</v>
      </c>
      <c r="Q66" s="9" t="n">
        <v>50</v>
      </c>
      <c r="R66" s="9" t="n">
        <v>1071</v>
      </c>
      <c r="S66" s="9" t="n">
        <v>146</v>
      </c>
      <c r="T66" s="9" t="n">
        <v>46</v>
      </c>
      <c r="U66" s="9" t="n">
        <v>121</v>
      </c>
      <c r="V66" s="9" t="n">
        <v>99</v>
      </c>
      <c r="W66" s="9" t="n">
        <v>171</v>
      </c>
      <c r="X66" s="9" t="n">
        <v>113</v>
      </c>
      <c r="Y66" s="9" t="n">
        <v>85</v>
      </c>
      <c r="Z66" s="9" t="n">
        <v>52</v>
      </c>
      <c r="AA66" s="9" t="n">
        <v>247</v>
      </c>
      <c r="AB66" s="9" t="n">
        <v>398</v>
      </c>
      <c r="AC66" s="9" t="n">
        <v>142</v>
      </c>
      <c r="AD66" s="9" t="n">
        <v>143</v>
      </c>
      <c r="AE66" s="9" t="n">
        <v>50</v>
      </c>
      <c r="AF66" s="9" t="n">
        <v>94</v>
      </c>
      <c r="AG66" s="9" t="n">
        <v>104</v>
      </c>
      <c r="AH66" s="9" t="n">
        <v>77</v>
      </c>
      <c r="AI66" s="9" t="n">
        <v>206</v>
      </c>
      <c r="AJ66" s="9" t="n">
        <v>7706</v>
      </c>
      <c r="AK66" s="9" t="n">
        <v>556</v>
      </c>
      <c r="AL66" s="9" t="n">
        <v>92</v>
      </c>
      <c r="AM66" s="9" t="n">
        <v>127</v>
      </c>
      <c r="AN66" s="9" t="n">
        <v>178</v>
      </c>
      <c r="AO66" s="9" t="n">
        <v>100</v>
      </c>
      <c r="AP66" s="9" t="n">
        <v>52</v>
      </c>
      <c r="AQ66" s="9" t="n">
        <v>3242</v>
      </c>
      <c r="AR66" s="9" t="n">
        <v>294</v>
      </c>
      <c r="AS66" s="9" t="n">
        <v>160</v>
      </c>
      <c r="AT66" s="9" t="n">
        <v>139</v>
      </c>
      <c r="AU66" s="9" t="n">
        <v>151</v>
      </c>
      <c r="AV66" s="9" t="n">
        <v>102</v>
      </c>
      <c r="AW66" s="9" t="n">
        <v>134</v>
      </c>
      <c r="AX66" s="9" t="n">
        <v>194</v>
      </c>
      <c r="AY66" s="9" t="n">
        <v>83</v>
      </c>
      <c r="AZ66" s="9" t="n">
        <v>46</v>
      </c>
      <c r="BA66" s="9" t="n">
        <v>68</v>
      </c>
      <c r="BB66" s="9" t="n">
        <v>183</v>
      </c>
      <c r="BC66" s="9" t="n">
        <v>154</v>
      </c>
      <c r="BD66" s="9" t="n">
        <v>0</v>
      </c>
      <c r="BE66" s="9" t="n">
        <v>204</v>
      </c>
      <c r="BF66" s="9" t="n">
        <v>68</v>
      </c>
      <c r="BG66" s="9" t="n">
        <v>24</v>
      </c>
      <c r="BH66" s="9" t="n">
        <v>113</v>
      </c>
      <c r="BI66" s="9" t="n">
        <v>354</v>
      </c>
      <c r="BJ66" s="9" t="n">
        <v>113</v>
      </c>
      <c r="BK66" s="9" t="n">
        <v>344</v>
      </c>
      <c r="BL66" s="9" t="n">
        <v>24</v>
      </c>
      <c r="BM66" s="9" t="n">
        <v>108</v>
      </c>
      <c r="BN66" s="9" t="n">
        <v>43</v>
      </c>
      <c r="BO66" s="9" t="n">
        <v>164</v>
      </c>
      <c r="BP66" s="9" t="n">
        <v>53</v>
      </c>
      <c r="BQ66" s="9" t="n">
        <v>380</v>
      </c>
      <c r="BR66" s="9" t="n">
        <v>62</v>
      </c>
      <c r="BS66" s="9" t="n">
        <v>20</v>
      </c>
      <c r="BT66" s="9" t="n">
        <v>36</v>
      </c>
      <c r="BU66" s="9" t="n">
        <v>74</v>
      </c>
      <c r="BV66" s="9" t="n">
        <v>74</v>
      </c>
      <c r="BW66" s="9" t="n">
        <v>79</v>
      </c>
      <c r="BX66" s="9" t="n">
        <v>72</v>
      </c>
      <c r="BY66" s="9" t="n">
        <v>48</v>
      </c>
      <c r="BZ66" s="9" t="n">
        <v>36</v>
      </c>
      <c r="CA66" s="9" t="n">
        <v>124</v>
      </c>
      <c r="CB66" s="9" t="n">
        <v>89</v>
      </c>
      <c r="CC66" s="9" t="n">
        <v>18</v>
      </c>
      <c r="CD66" s="9" t="n">
        <v>80</v>
      </c>
      <c r="CE66" s="9" t="n">
        <v>876</v>
      </c>
    </row>
    <row r="67" customFormat="false" ht="12.75" hidden="false" customHeight="false" outlineLevel="0" collapsed="false">
      <c r="A67" s="4" t="s">
        <v>62</v>
      </c>
      <c r="B67" s="9" t="n">
        <v>43408</v>
      </c>
      <c r="C67" s="9" t="n">
        <v>206</v>
      </c>
      <c r="D67" s="9" t="n">
        <v>34</v>
      </c>
      <c r="E67" s="9" t="n">
        <v>126</v>
      </c>
      <c r="F67" s="9" t="n">
        <v>218</v>
      </c>
      <c r="G67" s="9" t="n">
        <v>1139</v>
      </c>
      <c r="H67" s="9" t="n">
        <v>4346</v>
      </c>
      <c r="I67" s="9" t="n">
        <v>868</v>
      </c>
      <c r="J67" s="9" t="n">
        <v>327</v>
      </c>
      <c r="K67" s="9" t="n">
        <v>260</v>
      </c>
      <c r="L67" s="9" t="n">
        <v>383</v>
      </c>
      <c r="M67" s="9" t="n">
        <v>97</v>
      </c>
      <c r="N67" s="9" t="n">
        <v>102</v>
      </c>
      <c r="O67" s="9" t="n">
        <v>79</v>
      </c>
      <c r="P67" s="9" t="n">
        <v>128</v>
      </c>
      <c r="Q67" s="9" t="n">
        <v>38</v>
      </c>
      <c r="R67" s="9" t="n">
        <v>238</v>
      </c>
      <c r="S67" s="9" t="n">
        <v>200</v>
      </c>
      <c r="T67" s="9" t="n">
        <v>130</v>
      </c>
      <c r="U67" s="9" t="n">
        <v>626</v>
      </c>
      <c r="V67" s="9" t="n">
        <v>162</v>
      </c>
      <c r="W67" s="9" t="n">
        <v>231</v>
      </c>
      <c r="X67" s="9" t="n">
        <v>125</v>
      </c>
      <c r="Y67" s="9" t="n">
        <v>132</v>
      </c>
      <c r="Z67" s="9" t="n">
        <v>117</v>
      </c>
      <c r="AA67" s="9" t="n">
        <v>549</v>
      </c>
      <c r="AB67" s="9" t="n">
        <v>931</v>
      </c>
      <c r="AC67" s="9" t="n">
        <v>172</v>
      </c>
      <c r="AD67" s="9" t="n">
        <v>597</v>
      </c>
      <c r="AE67" s="9" t="n">
        <v>313</v>
      </c>
      <c r="AF67" s="9" t="n">
        <v>110</v>
      </c>
      <c r="AG67" s="9" t="n">
        <v>154</v>
      </c>
      <c r="AH67" s="9" t="n">
        <v>106</v>
      </c>
      <c r="AI67" s="9" t="n">
        <v>238</v>
      </c>
      <c r="AJ67" s="9" t="n">
        <v>12656</v>
      </c>
      <c r="AK67" s="9" t="n">
        <v>1109</v>
      </c>
      <c r="AL67" s="9" t="n">
        <v>118</v>
      </c>
      <c r="AM67" s="9" t="n">
        <v>401</v>
      </c>
      <c r="AN67" s="9" t="n">
        <v>251</v>
      </c>
      <c r="AO67" s="9" t="n">
        <v>158</v>
      </c>
      <c r="AP67" s="9" t="n">
        <v>78</v>
      </c>
      <c r="AQ67" s="9" t="n">
        <v>1084</v>
      </c>
      <c r="AR67" s="9" t="n">
        <v>464</v>
      </c>
      <c r="AS67" s="9" t="n">
        <v>136</v>
      </c>
      <c r="AT67" s="9" t="n">
        <v>209</v>
      </c>
      <c r="AU67" s="9" t="n">
        <v>158</v>
      </c>
      <c r="AV67" s="9" t="n">
        <v>105</v>
      </c>
      <c r="AW67" s="9" t="n">
        <v>97</v>
      </c>
      <c r="AX67" s="9" t="n">
        <v>297</v>
      </c>
      <c r="AY67" s="9" t="n">
        <v>101</v>
      </c>
      <c r="AZ67" s="9" t="n">
        <v>50</v>
      </c>
      <c r="BA67" s="9" t="n">
        <v>144</v>
      </c>
      <c r="BB67" s="9" t="n">
        <v>2258</v>
      </c>
      <c r="BC67" s="9" t="n">
        <v>532</v>
      </c>
      <c r="BD67" s="9" t="n">
        <v>328</v>
      </c>
      <c r="BE67" s="9" t="n">
        <v>0</v>
      </c>
      <c r="BF67" s="9" t="n">
        <v>85</v>
      </c>
      <c r="BG67" s="9" t="n">
        <v>822</v>
      </c>
      <c r="BH67" s="9" t="n">
        <v>350</v>
      </c>
      <c r="BI67" s="9" t="n">
        <v>1532</v>
      </c>
      <c r="BJ67" s="9" t="n">
        <v>851</v>
      </c>
      <c r="BK67" s="9" t="n">
        <v>1259</v>
      </c>
      <c r="BL67" s="9" t="n">
        <v>60</v>
      </c>
      <c r="BM67" s="9" t="n">
        <v>176</v>
      </c>
      <c r="BN67" s="9" t="n">
        <v>50</v>
      </c>
      <c r="BO67" s="9" t="n">
        <v>165</v>
      </c>
      <c r="BP67" s="9" t="n">
        <v>227</v>
      </c>
      <c r="BQ67" s="9" t="n">
        <v>224</v>
      </c>
      <c r="BR67" s="9" t="n">
        <v>105</v>
      </c>
      <c r="BS67" s="9" t="n">
        <v>78</v>
      </c>
      <c r="BT67" s="9" t="n">
        <v>52</v>
      </c>
      <c r="BU67" s="9" t="n">
        <v>188</v>
      </c>
      <c r="BV67" s="9" t="n">
        <v>65</v>
      </c>
      <c r="BW67" s="9" t="n">
        <v>111</v>
      </c>
      <c r="BX67" s="9" t="n">
        <v>90</v>
      </c>
      <c r="BY67" s="9" t="n">
        <v>69</v>
      </c>
      <c r="BZ67" s="9" t="n">
        <v>75</v>
      </c>
      <c r="CA67" s="9" t="n">
        <v>106</v>
      </c>
      <c r="CB67" s="9" t="n">
        <v>135</v>
      </c>
      <c r="CC67" s="9" t="n">
        <v>12</v>
      </c>
      <c r="CD67" s="9" t="n">
        <v>64</v>
      </c>
      <c r="CE67" s="9" t="n">
        <v>99</v>
      </c>
    </row>
    <row r="68" customFormat="false" ht="12.75" hidden="false" customHeight="false" outlineLevel="0" collapsed="false">
      <c r="A68" s="4" t="s">
        <v>63</v>
      </c>
      <c r="B68" s="9" t="n">
        <v>14228</v>
      </c>
      <c r="C68" s="9" t="n">
        <v>561</v>
      </c>
      <c r="D68" s="9" t="n">
        <v>46</v>
      </c>
      <c r="E68" s="9" t="n">
        <v>79</v>
      </c>
      <c r="F68" s="9" t="n">
        <v>44</v>
      </c>
      <c r="G68" s="9" t="n">
        <v>45</v>
      </c>
      <c r="H68" s="9" t="n">
        <v>783</v>
      </c>
      <c r="I68" s="9" t="n">
        <v>220</v>
      </c>
      <c r="J68" s="9" t="n">
        <v>23</v>
      </c>
      <c r="K68" s="9" t="n">
        <v>211</v>
      </c>
      <c r="L68" s="9" t="n">
        <v>143</v>
      </c>
      <c r="M68" s="9" t="n">
        <v>52</v>
      </c>
      <c r="N68" s="9" t="n">
        <v>25</v>
      </c>
      <c r="O68" s="9" t="n">
        <v>260</v>
      </c>
      <c r="P68" s="9" t="n">
        <v>31</v>
      </c>
      <c r="Q68" s="9" t="n">
        <v>32</v>
      </c>
      <c r="R68" s="9" t="n">
        <v>292</v>
      </c>
      <c r="S68" s="9" t="n">
        <v>51</v>
      </c>
      <c r="T68" s="9" t="n">
        <v>29</v>
      </c>
      <c r="U68" s="9" t="n">
        <v>25</v>
      </c>
      <c r="V68" s="9" t="n">
        <v>124</v>
      </c>
      <c r="W68" s="9" t="n">
        <v>515</v>
      </c>
      <c r="X68" s="9" t="n">
        <v>68</v>
      </c>
      <c r="Y68" s="9" t="n">
        <v>60</v>
      </c>
      <c r="Z68" s="9" t="n">
        <v>30</v>
      </c>
      <c r="AA68" s="9" t="n">
        <v>64</v>
      </c>
      <c r="AB68" s="9" t="n">
        <v>87</v>
      </c>
      <c r="AC68" s="9" t="n">
        <v>414</v>
      </c>
      <c r="AD68" s="9" t="n">
        <v>47</v>
      </c>
      <c r="AE68" s="9" t="n">
        <v>5</v>
      </c>
      <c r="AF68" s="9" t="n">
        <v>19</v>
      </c>
      <c r="AG68" s="9" t="n">
        <v>127</v>
      </c>
      <c r="AH68" s="9" t="n">
        <v>98</v>
      </c>
      <c r="AI68" s="9" t="n">
        <v>643</v>
      </c>
      <c r="AJ68" s="9" t="n">
        <v>4156</v>
      </c>
      <c r="AK68" s="9" t="n">
        <v>347</v>
      </c>
      <c r="AL68" s="9" t="n">
        <v>24</v>
      </c>
      <c r="AM68" s="9" t="n">
        <v>53</v>
      </c>
      <c r="AN68" s="9" t="n">
        <v>128</v>
      </c>
      <c r="AO68" s="9" t="n">
        <v>27</v>
      </c>
      <c r="AP68" s="9" t="n">
        <v>31</v>
      </c>
      <c r="AQ68" s="9" t="n">
        <v>156</v>
      </c>
      <c r="AR68" s="9" t="n">
        <v>176</v>
      </c>
      <c r="AS68" s="9" t="n">
        <v>47</v>
      </c>
      <c r="AT68" s="9" t="n">
        <v>170</v>
      </c>
      <c r="AU68" s="9" t="n">
        <v>176</v>
      </c>
      <c r="AV68" s="9" t="n">
        <v>73</v>
      </c>
      <c r="AW68" s="9" t="n">
        <v>150</v>
      </c>
      <c r="AX68" s="9" t="n">
        <v>112</v>
      </c>
      <c r="AY68" s="9" t="n">
        <v>85</v>
      </c>
      <c r="AZ68" s="9" t="n">
        <v>22</v>
      </c>
      <c r="BA68" s="9" t="n">
        <v>59</v>
      </c>
      <c r="BB68" s="9" t="n">
        <v>23</v>
      </c>
      <c r="BC68" s="9" t="n">
        <v>13</v>
      </c>
      <c r="BD68" s="9" t="n">
        <v>76</v>
      </c>
      <c r="BE68" s="9" t="n">
        <v>69</v>
      </c>
      <c r="BF68" s="9" t="n">
        <v>0</v>
      </c>
      <c r="BG68" s="9" t="n">
        <v>40</v>
      </c>
      <c r="BH68" s="9" t="n">
        <v>53</v>
      </c>
      <c r="BI68" s="9" t="n">
        <v>126</v>
      </c>
      <c r="BJ68" s="9" t="n">
        <v>69</v>
      </c>
      <c r="BK68" s="9" t="n">
        <v>41</v>
      </c>
      <c r="BL68" s="9" t="n">
        <v>8</v>
      </c>
      <c r="BM68" s="9" t="n">
        <v>172</v>
      </c>
      <c r="BN68" s="9" t="n">
        <v>33</v>
      </c>
      <c r="BO68" s="9" t="n">
        <v>267</v>
      </c>
      <c r="BP68" s="9" t="n">
        <v>37</v>
      </c>
      <c r="BQ68" s="9" t="n">
        <v>15</v>
      </c>
      <c r="BR68" s="9" t="n">
        <v>46</v>
      </c>
      <c r="BS68" s="9" t="n">
        <v>4</v>
      </c>
      <c r="BT68" s="9" t="n">
        <v>30</v>
      </c>
      <c r="BU68" s="9" t="n">
        <v>59</v>
      </c>
      <c r="BV68" s="9" t="n">
        <v>1064</v>
      </c>
      <c r="BW68" s="9" t="n">
        <v>466</v>
      </c>
      <c r="BX68" s="9" t="n">
        <v>12</v>
      </c>
      <c r="BY68" s="9" t="n">
        <v>11</v>
      </c>
      <c r="BZ68" s="9" t="n">
        <v>10</v>
      </c>
      <c r="CA68" s="9" t="n">
        <v>100</v>
      </c>
      <c r="CB68" s="9" t="n">
        <v>8</v>
      </c>
      <c r="CC68" s="9" t="n">
        <v>23</v>
      </c>
      <c r="CD68" s="9" t="n">
        <v>77</v>
      </c>
      <c r="CE68" s="9" t="n">
        <v>31</v>
      </c>
    </row>
    <row r="69" customFormat="false" ht="12.75" hidden="false" customHeight="false" outlineLevel="0" collapsed="false">
      <c r="A69" s="4" t="s">
        <v>64</v>
      </c>
      <c r="B69" s="9" t="n">
        <v>10618</v>
      </c>
      <c r="C69" s="9" t="n">
        <v>44</v>
      </c>
      <c r="D69" s="9" t="n">
        <v>16</v>
      </c>
      <c r="E69" s="9" t="n">
        <v>18</v>
      </c>
      <c r="F69" s="9" t="n">
        <v>20</v>
      </c>
      <c r="G69" s="9" t="n">
        <v>106</v>
      </c>
      <c r="H69" s="9" t="n">
        <v>569</v>
      </c>
      <c r="I69" s="9" t="n">
        <v>121</v>
      </c>
      <c r="J69" s="9" t="n">
        <v>38</v>
      </c>
      <c r="K69" s="9" t="n">
        <v>35</v>
      </c>
      <c r="L69" s="9" t="n">
        <v>68</v>
      </c>
      <c r="M69" s="9" t="n">
        <v>41</v>
      </c>
      <c r="N69" s="9" t="n">
        <v>25</v>
      </c>
      <c r="O69" s="9" t="n">
        <v>8</v>
      </c>
      <c r="P69" s="9" t="n">
        <v>33</v>
      </c>
      <c r="Q69" s="9" t="n">
        <v>15</v>
      </c>
      <c r="R69" s="9" t="n">
        <v>149</v>
      </c>
      <c r="S69" s="9" t="n">
        <v>34</v>
      </c>
      <c r="T69" s="9" t="n">
        <v>31</v>
      </c>
      <c r="U69" s="9" t="n">
        <v>94</v>
      </c>
      <c r="V69" s="9" t="n">
        <v>45</v>
      </c>
      <c r="W69" s="9" t="n">
        <v>53</v>
      </c>
      <c r="X69" s="9" t="n">
        <v>32</v>
      </c>
      <c r="Y69" s="9" t="n">
        <v>38</v>
      </c>
      <c r="Z69" s="9" t="n">
        <v>13</v>
      </c>
      <c r="AA69" s="9" t="n">
        <v>53</v>
      </c>
      <c r="AB69" s="9" t="n">
        <v>97</v>
      </c>
      <c r="AC69" s="9" t="n">
        <v>36</v>
      </c>
      <c r="AD69" s="9" t="n">
        <v>59</v>
      </c>
      <c r="AE69" s="9" t="n">
        <v>27</v>
      </c>
      <c r="AF69" s="9" t="n">
        <v>14</v>
      </c>
      <c r="AG69" s="9" t="n">
        <v>41</v>
      </c>
      <c r="AH69" s="9" t="n">
        <v>35</v>
      </c>
      <c r="AI69" s="9" t="n">
        <v>60</v>
      </c>
      <c r="AJ69" s="9" t="n">
        <v>4829</v>
      </c>
      <c r="AK69" s="9" t="n">
        <v>159</v>
      </c>
      <c r="AL69" s="9" t="n">
        <v>17</v>
      </c>
      <c r="AM69" s="9" t="n">
        <v>389</v>
      </c>
      <c r="AN69" s="9" t="n">
        <v>36</v>
      </c>
      <c r="AO69" s="9" t="n">
        <v>30</v>
      </c>
      <c r="AP69" s="9" t="n">
        <v>10</v>
      </c>
      <c r="AQ69" s="9" t="n">
        <v>423</v>
      </c>
      <c r="AR69" s="9" t="n">
        <v>86</v>
      </c>
      <c r="AS69" s="9" t="n">
        <v>24</v>
      </c>
      <c r="AT69" s="9" t="n">
        <v>32</v>
      </c>
      <c r="AU69" s="9" t="n">
        <v>40</v>
      </c>
      <c r="AV69" s="9" t="n">
        <v>68</v>
      </c>
      <c r="AW69" s="9" t="n">
        <v>22</v>
      </c>
      <c r="AX69" s="9" t="n">
        <v>53</v>
      </c>
      <c r="AY69" s="9" t="n">
        <v>12</v>
      </c>
      <c r="AZ69" s="9" t="n">
        <v>28</v>
      </c>
      <c r="BA69" s="9" t="n">
        <v>14</v>
      </c>
      <c r="BB69" s="9" t="n">
        <v>136</v>
      </c>
      <c r="BC69" s="9" t="n">
        <v>42</v>
      </c>
      <c r="BD69" s="9" t="n">
        <v>71</v>
      </c>
      <c r="BE69" s="9" t="n">
        <v>888</v>
      </c>
      <c r="BF69" s="9" t="n">
        <v>26</v>
      </c>
      <c r="BG69" s="9" t="n">
        <v>0</v>
      </c>
      <c r="BH69" s="9" t="n">
        <v>36</v>
      </c>
      <c r="BI69" s="9" t="n">
        <v>355</v>
      </c>
      <c r="BJ69" s="9" t="n">
        <v>75</v>
      </c>
      <c r="BK69" s="9" t="n">
        <v>105</v>
      </c>
      <c r="BL69" s="9" t="n">
        <v>12</v>
      </c>
      <c r="BM69" s="9" t="n">
        <v>31</v>
      </c>
      <c r="BN69" s="9" t="n">
        <v>6</v>
      </c>
      <c r="BO69" s="9" t="n">
        <v>48</v>
      </c>
      <c r="BP69" s="9" t="n">
        <v>72</v>
      </c>
      <c r="BQ69" s="9" t="n">
        <v>59</v>
      </c>
      <c r="BR69" s="9" t="n">
        <v>13</v>
      </c>
      <c r="BS69" s="9" t="n">
        <v>12</v>
      </c>
      <c r="BT69" s="9" t="n">
        <v>4</v>
      </c>
      <c r="BU69" s="9" t="n">
        <v>27</v>
      </c>
      <c r="BV69" s="9" t="n">
        <v>47</v>
      </c>
      <c r="BW69" s="9" t="n">
        <v>24</v>
      </c>
      <c r="BX69" s="9" t="n">
        <v>34</v>
      </c>
      <c r="BY69" s="9" t="n">
        <v>14</v>
      </c>
      <c r="BZ69" s="9" t="n">
        <v>14</v>
      </c>
      <c r="CA69" s="9" t="n">
        <v>16</v>
      </c>
      <c r="CB69" s="9" t="n">
        <v>36</v>
      </c>
      <c r="CC69" s="9" t="n">
        <v>5</v>
      </c>
      <c r="CD69" s="9" t="n">
        <v>36</v>
      </c>
      <c r="CE69" s="9" t="n">
        <v>34</v>
      </c>
    </row>
    <row r="70" customFormat="false" ht="12.75" hidden="false" customHeight="false" outlineLevel="0" collapsed="false">
      <c r="A70" s="4" t="s">
        <v>65</v>
      </c>
      <c r="B70" s="9" t="n">
        <v>30131</v>
      </c>
      <c r="C70" s="9" t="n">
        <v>312</v>
      </c>
      <c r="D70" s="9" t="n">
        <v>106</v>
      </c>
      <c r="E70" s="9" t="n">
        <v>82</v>
      </c>
      <c r="F70" s="9" t="n">
        <v>134</v>
      </c>
      <c r="G70" s="9" t="n">
        <v>255</v>
      </c>
      <c r="H70" s="9" t="n">
        <v>297</v>
      </c>
      <c r="I70" s="9" t="n">
        <v>1198</v>
      </c>
      <c r="J70" s="9" t="n">
        <v>38</v>
      </c>
      <c r="K70" s="9" t="n">
        <v>231</v>
      </c>
      <c r="L70" s="9" t="n">
        <v>275</v>
      </c>
      <c r="M70" s="9" t="n">
        <v>45</v>
      </c>
      <c r="N70" s="9" t="n">
        <v>66</v>
      </c>
      <c r="O70" s="9" t="n">
        <v>51</v>
      </c>
      <c r="P70" s="9" t="n">
        <v>85</v>
      </c>
      <c r="Q70" s="9" t="n">
        <v>40</v>
      </c>
      <c r="R70" s="9" t="n">
        <v>646</v>
      </c>
      <c r="S70" s="9" t="n">
        <v>102</v>
      </c>
      <c r="T70" s="9" t="n">
        <v>61</v>
      </c>
      <c r="U70" s="9" t="n">
        <v>180</v>
      </c>
      <c r="V70" s="9" t="n">
        <v>162</v>
      </c>
      <c r="W70" s="9" t="n">
        <v>169</v>
      </c>
      <c r="X70" s="9" t="n">
        <v>51</v>
      </c>
      <c r="Y70" s="9" t="n">
        <v>167</v>
      </c>
      <c r="Z70" s="9" t="n">
        <v>215</v>
      </c>
      <c r="AA70" s="9" t="n">
        <v>293</v>
      </c>
      <c r="AB70" s="9" t="n">
        <v>254</v>
      </c>
      <c r="AC70" s="9" t="n">
        <v>306</v>
      </c>
      <c r="AD70" s="9" t="n">
        <v>156</v>
      </c>
      <c r="AE70" s="9" t="n">
        <v>65</v>
      </c>
      <c r="AF70" s="9" t="n">
        <v>58</v>
      </c>
      <c r="AG70" s="9" t="n">
        <v>174</v>
      </c>
      <c r="AH70" s="9" t="n">
        <v>59</v>
      </c>
      <c r="AI70" s="9" t="n">
        <v>450</v>
      </c>
      <c r="AJ70" s="9" t="n">
        <v>932</v>
      </c>
      <c r="AK70" s="9" t="n">
        <v>1376</v>
      </c>
      <c r="AL70" s="9" t="n">
        <v>92</v>
      </c>
      <c r="AM70" s="9" t="n">
        <v>112</v>
      </c>
      <c r="AN70" s="9" t="n">
        <v>3001</v>
      </c>
      <c r="AO70" s="9" t="n">
        <v>34</v>
      </c>
      <c r="AP70" s="9" t="n">
        <v>99</v>
      </c>
      <c r="AQ70" s="9" t="n">
        <v>581</v>
      </c>
      <c r="AR70" s="9" t="n">
        <v>410</v>
      </c>
      <c r="AS70" s="9" t="n">
        <v>94</v>
      </c>
      <c r="AT70" s="9" t="n">
        <v>593</v>
      </c>
      <c r="AU70" s="9" t="n">
        <v>124</v>
      </c>
      <c r="AV70" s="9" t="n">
        <v>269</v>
      </c>
      <c r="AW70" s="9" t="n">
        <v>82</v>
      </c>
      <c r="AX70" s="9" t="n">
        <v>203</v>
      </c>
      <c r="AY70" s="9" t="n">
        <v>62</v>
      </c>
      <c r="AZ70" s="9" t="n">
        <v>124</v>
      </c>
      <c r="BA70" s="9" t="n">
        <v>117</v>
      </c>
      <c r="BB70" s="9" t="n">
        <v>175</v>
      </c>
      <c r="BC70" s="9" t="n">
        <v>60</v>
      </c>
      <c r="BD70" s="9" t="n">
        <v>193</v>
      </c>
      <c r="BE70" s="9" t="n">
        <v>440</v>
      </c>
      <c r="BF70" s="9" t="n">
        <v>49</v>
      </c>
      <c r="BG70" s="9" t="n">
        <v>57</v>
      </c>
      <c r="BH70" s="9" t="n">
        <v>0</v>
      </c>
      <c r="BI70" s="9" t="n">
        <v>260</v>
      </c>
      <c r="BJ70" s="9" t="n">
        <v>785</v>
      </c>
      <c r="BK70" s="9" t="n">
        <v>180</v>
      </c>
      <c r="BL70" s="9" t="n">
        <v>37</v>
      </c>
      <c r="BM70" s="9" t="n">
        <v>176</v>
      </c>
      <c r="BN70" s="9" t="n">
        <v>53</v>
      </c>
      <c r="BO70" s="9" t="n">
        <v>89</v>
      </c>
      <c r="BP70" s="9" t="n">
        <v>431</v>
      </c>
      <c r="BQ70" s="9" t="n">
        <v>77</v>
      </c>
      <c r="BR70" s="9" t="n">
        <v>65</v>
      </c>
      <c r="BS70" s="9" t="n">
        <v>31</v>
      </c>
      <c r="BT70" s="9" t="n">
        <v>55</v>
      </c>
      <c r="BU70" s="9" t="n">
        <v>149</v>
      </c>
      <c r="BV70" s="9" t="n">
        <v>75</v>
      </c>
      <c r="BW70" s="9" t="n">
        <v>71</v>
      </c>
      <c r="BX70" s="9" t="n">
        <v>21</v>
      </c>
      <c r="BY70" s="9" t="n">
        <v>40</v>
      </c>
      <c r="BZ70" s="9" t="n">
        <v>73</v>
      </c>
      <c r="CA70" s="9" t="n">
        <v>75</v>
      </c>
      <c r="CB70" s="9" t="n">
        <v>66</v>
      </c>
      <c r="CC70" s="9" t="n">
        <v>25</v>
      </c>
      <c r="CD70" s="9" t="n">
        <v>116</v>
      </c>
      <c r="CE70" s="9" t="n">
        <v>58</v>
      </c>
    </row>
    <row r="71" customFormat="false" ht="12.75" hidden="false" customHeight="false" outlineLevel="0" collapsed="false">
      <c r="A71" s="4" t="s">
        <v>66</v>
      </c>
      <c r="B71" s="9" t="n">
        <v>2862</v>
      </c>
      <c r="C71" s="9" t="n">
        <v>198</v>
      </c>
      <c r="D71" s="9" t="n">
        <v>106</v>
      </c>
      <c r="E71" s="9" t="n">
        <v>74</v>
      </c>
      <c r="F71" s="9" t="n">
        <v>219</v>
      </c>
      <c r="G71" s="9" t="n">
        <v>119</v>
      </c>
      <c r="H71" s="9" t="n">
        <v>1158</v>
      </c>
      <c r="I71" s="9" t="n">
        <v>414</v>
      </c>
      <c r="J71" s="9" t="n">
        <v>39</v>
      </c>
      <c r="K71" s="9" t="n">
        <v>199</v>
      </c>
      <c r="L71" s="9" t="n">
        <v>518</v>
      </c>
      <c r="M71" s="9" t="n">
        <v>59</v>
      </c>
      <c r="N71" s="9" t="n">
        <v>57</v>
      </c>
      <c r="O71" s="9" t="n">
        <v>58</v>
      </c>
      <c r="P71" s="9" t="n">
        <v>77</v>
      </c>
      <c r="Q71" s="9" t="n">
        <v>26</v>
      </c>
      <c r="R71" s="9" t="n">
        <v>704</v>
      </c>
      <c r="S71" s="9" t="n">
        <v>580</v>
      </c>
      <c r="T71" s="9" t="n">
        <v>22</v>
      </c>
      <c r="U71" s="9" t="n">
        <v>104</v>
      </c>
      <c r="V71" s="9" t="n">
        <v>122</v>
      </c>
      <c r="W71" s="9" t="n">
        <v>198</v>
      </c>
      <c r="X71" s="9" t="n">
        <v>1616</v>
      </c>
      <c r="Y71" s="9" t="n">
        <v>68</v>
      </c>
      <c r="Z71" s="9" t="n">
        <v>94</v>
      </c>
      <c r="AA71" s="9" t="n">
        <v>327</v>
      </c>
      <c r="AB71" s="9" t="n">
        <v>340</v>
      </c>
      <c r="AC71" s="9" t="n">
        <v>164</v>
      </c>
      <c r="AD71" s="9" t="n">
        <v>101</v>
      </c>
      <c r="AE71" s="9" t="n">
        <v>31</v>
      </c>
      <c r="AF71" s="9" t="n">
        <v>98</v>
      </c>
      <c r="AG71" s="9" t="n">
        <v>153</v>
      </c>
      <c r="AH71" s="9" t="n">
        <v>85</v>
      </c>
      <c r="AI71" s="9" t="n">
        <v>121</v>
      </c>
      <c r="AJ71" s="9" t="n">
        <v>10872</v>
      </c>
      <c r="AK71" s="9" t="n">
        <v>776</v>
      </c>
      <c r="AL71" s="9" t="n">
        <v>199</v>
      </c>
      <c r="AM71" s="9" t="n">
        <v>93</v>
      </c>
      <c r="AN71" s="9" t="n">
        <v>153</v>
      </c>
      <c r="AO71" s="9" t="n">
        <v>1523</v>
      </c>
      <c r="AP71" s="9" t="n">
        <v>34</v>
      </c>
      <c r="AQ71" s="9" t="n">
        <v>583</v>
      </c>
      <c r="AR71" s="9" t="n">
        <v>285</v>
      </c>
      <c r="AS71" s="9" t="n">
        <v>126</v>
      </c>
      <c r="AT71" s="9" t="n">
        <v>186</v>
      </c>
      <c r="AU71" s="9" t="n">
        <v>201</v>
      </c>
      <c r="AV71" s="9" t="n">
        <v>134</v>
      </c>
      <c r="AW71" s="9" t="n">
        <v>121</v>
      </c>
      <c r="AX71" s="9" t="n">
        <v>208</v>
      </c>
      <c r="AY71" s="9" t="n">
        <v>113</v>
      </c>
      <c r="AZ71" s="9" t="n">
        <v>46</v>
      </c>
      <c r="BA71" s="9" t="n">
        <v>78</v>
      </c>
      <c r="BB71" s="9" t="n">
        <v>353</v>
      </c>
      <c r="BC71" s="9" t="n">
        <v>85</v>
      </c>
      <c r="BD71" s="9" t="n">
        <v>332</v>
      </c>
      <c r="BE71" s="9" t="n">
        <v>550</v>
      </c>
      <c r="BF71" s="9" t="n">
        <v>87</v>
      </c>
      <c r="BG71" s="9" t="n">
        <v>190</v>
      </c>
      <c r="BH71" s="9" t="n">
        <v>76</v>
      </c>
      <c r="BI71" s="9" t="n">
        <v>0</v>
      </c>
      <c r="BJ71" s="9" t="n">
        <v>642</v>
      </c>
      <c r="BK71" s="9" t="n">
        <v>216</v>
      </c>
      <c r="BL71" s="9" t="n">
        <v>53</v>
      </c>
      <c r="BM71" s="9" t="n">
        <v>199</v>
      </c>
      <c r="BN71" s="9" t="n">
        <v>59</v>
      </c>
      <c r="BO71" s="9" t="n">
        <v>196</v>
      </c>
      <c r="BP71" s="9" t="n">
        <v>141</v>
      </c>
      <c r="BQ71" s="9" t="n">
        <v>310</v>
      </c>
      <c r="BR71" s="9" t="n">
        <v>104</v>
      </c>
      <c r="BS71" s="9" t="n">
        <v>9</v>
      </c>
      <c r="BT71" s="9" t="n">
        <v>19</v>
      </c>
      <c r="BU71" s="9" t="n">
        <v>102</v>
      </c>
      <c r="BV71" s="9" t="n">
        <v>89</v>
      </c>
      <c r="BW71" s="9" t="n">
        <v>96</v>
      </c>
      <c r="BX71" s="9" t="n">
        <v>89</v>
      </c>
      <c r="BY71" s="9" t="n">
        <v>53</v>
      </c>
      <c r="BZ71" s="9" t="n">
        <v>77</v>
      </c>
      <c r="CA71" s="9" t="n">
        <v>88</v>
      </c>
      <c r="CB71" s="9" t="n">
        <v>112</v>
      </c>
      <c r="CC71" s="9" t="n">
        <v>23</v>
      </c>
      <c r="CD71" s="9" t="n">
        <v>145</v>
      </c>
      <c r="CE71" s="9" t="n">
        <v>145</v>
      </c>
    </row>
    <row r="72" customFormat="false" ht="12.75" hidden="false" customHeight="false" outlineLevel="0" collapsed="false">
      <c r="A72" s="4" t="s">
        <v>67</v>
      </c>
      <c r="B72" s="9" t="n">
        <v>36342</v>
      </c>
      <c r="C72" s="9" t="n">
        <v>202</v>
      </c>
      <c r="D72" s="9" t="n">
        <v>60</v>
      </c>
      <c r="E72" s="9" t="n">
        <v>95</v>
      </c>
      <c r="F72" s="9" t="n">
        <v>115</v>
      </c>
      <c r="G72" s="9" t="n">
        <v>673</v>
      </c>
      <c r="H72" s="9" t="n">
        <v>2782</v>
      </c>
      <c r="I72" s="9" t="n">
        <v>599</v>
      </c>
      <c r="J72" s="9" t="n">
        <v>55</v>
      </c>
      <c r="K72" s="9" t="n">
        <v>199</v>
      </c>
      <c r="L72" s="9" t="n">
        <v>221</v>
      </c>
      <c r="M72" s="9" t="n">
        <v>48</v>
      </c>
      <c r="N72" s="9" t="n">
        <v>89</v>
      </c>
      <c r="O72" s="9" t="n">
        <v>52</v>
      </c>
      <c r="P72" s="9" t="n">
        <v>105</v>
      </c>
      <c r="Q72" s="9" t="n">
        <v>28</v>
      </c>
      <c r="R72" s="9" t="n">
        <v>729</v>
      </c>
      <c r="S72" s="9" t="n">
        <v>104</v>
      </c>
      <c r="T72" s="9" t="n">
        <v>58</v>
      </c>
      <c r="U72" s="9" t="n">
        <v>324</v>
      </c>
      <c r="V72" s="9" t="n">
        <v>112</v>
      </c>
      <c r="W72" s="9" t="n">
        <v>206</v>
      </c>
      <c r="X72" s="9" t="n">
        <v>73</v>
      </c>
      <c r="Y72" s="9" t="n">
        <v>139</v>
      </c>
      <c r="Z72" s="9" t="n">
        <v>109</v>
      </c>
      <c r="AA72" s="9" t="n">
        <v>303</v>
      </c>
      <c r="AB72" s="9" t="n">
        <v>182</v>
      </c>
      <c r="AC72" s="9" t="n">
        <v>132</v>
      </c>
      <c r="AD72" s="9" t="n">
        <v>103</v>
      </c>
      <c r="AE72" s="9" t="n">
        <v>68</v>
      </c>
      <c r="AF72" s="9" t="n">
        <v>64</v>
      </c>
      <c r="AG72" s="9" t="n">
        <v>138</v>
      </c>
      <c r="AH72" s="9" t="n">
        <v>54</v>
      </c>
      <c r="AI72" s="9" t="n">
        <v>202</v>
      </c>
      <c r="AJ72" s="9" t="n">
        <v>18015</v>
      </c>
      <c r="AK72" s="9" t="n">
        <v>1031</v>
      </c>
      <c r="AL72" s="9" t="n">
        <v>67</v>
      </c>
      <c r="AM72" s="9" t="n">
        <v>174</v>
      </c>
      <c r="AN72" s="9" t="n">
        <v>375</v>
      </c>
      <c r="AO72" s="9" t="n">
        <v>61</v>
      </c>
      <c r="AP72" s="9" t="n">
        <v>70</v>
      </c>
      <c r="AQ72" s="9" t="n">
        <v>1054</v>
      </c>
      <c r="AR72" s="9" t="n">
        <v>322</v>
      </c>
      <c r="AS72" s="9" t="n">
        <v>90</v>
      </c>
      <c r="AT72" s="9" t="n">
        <v>181</v>
      </c>
      <c r="AU72" s="9" t="n">
        <v>180</v>
      </c>
      <c r="AV72" s="9" t="n">
        <v>102</v>
      </c>
      <c r="AW72" s="9" t="n">
        <v>58</v>
      </c>
      <c r="AX72" s="9" t="n">
        <v>238</v>
      </c>
      <c r="AY72" s="9" t="n">
        <v>48</v>
      </c>
      <c r="AZ72" s="9" t="n">
        <v>65</v>
      </c>
      <c r="BA72" s="9" t="n">
        <v>67</v>
      </c>
      <c r="BB72" s="9" t="n">
        <v>518</v>
      </c>
      <c r="BC72" s="9" t="n">
        <v>75</v>
      </c>
      <c r="BD72" s="9" t="n">
        <v>170</v>
      </c>
      <c r="BE72" s="9" t="n">
        <v>1248</v>
      </c>
      <c r="BF72" s="9" t="n">
        <v>68</v>
      </c>
      <c r="BG72" s="9" t="n">
        <v>82</v>
      </c>
      <c r="BH72" s="9" t="n">
        <v>812</v>
      </c>
      <c r="BI72" s="9" t="n">
        <v>997</v>
      </c>
      <c r="BJ72" s="9" t="n">
        <v>0</v>
      </c>
      <c r="BK72" s="9" t="n">
        <v>238</v>
      </c>
      <c r="BL72" s="9" t="n">
        <v>51</v>
      </c>
      <c r="BM72" s="9" t="n">
        <v>102</v>
      </c>
      <c r="BN72" s="9" t="n">
        <v>34</v>
      </c>
      <c r="BO72" s="9" t="n">
        <v>119</v>
      </c>
      <c r="BP72" s="9" t="n">
        <v>301</v>
      </c>
      <c r="BQ72" s="9" t="n">
        <v>107</v>
      </c>
      <c r="BR72" s="9" t="n">
        <v>39</v>
      </c>
      <c r="BS72" s="9" t="n">
        <v>33</v>
      </c>
      <c r="BT72" s="9" t="n">
        <v>39</v>
      </c>
      <c r="BU72" s="9" t="n">
        <v>106</v>
      </c>
      <c r="BV72" s="9" t="n">
        <v>77</v>
      </c>
      <c r="BW72" s="9" t="n">
        <v>92</v>
      </c>
      <c r="BX72" s="9" t="n">
        <v>37</v>
      </c>
      <c r="BY72" s="9" t="n">
        <v>26</v>
      </c>
      <c r="BZ72" s="9" t="n">
        <v>66</v>
      </c>
      <c r="CA72" s="9" t="n">
        <v>87</v>
      </c>
      <c r="CB72" s="9" t="n">
        <v>46</v>
      </c>
      <c r="CC72" s="9" t="n">
        <v>17</v>
      </c>
      <c r="CD72" s="9" t="n">
        <v>61</v>
      </c>
      <c r="CE72" s="9" t="n">
        <v>73</v>
      </c>
    </row>
    <row r="73" customFormat="false" ht="12.75" hidden="false" customHeight="false" outlineLevel="0" collapsed="false">
      <c r="A73" s="4" t="s">
        <v>68</v>
      </c>
      <c r="B73" s="9" t="n">
        <v>38446</v>
      </c>
      <c r="C73" s="9" t="n">
        <v>191</v>
      </c>
      <c r="D73" s="9" t="n">
        <v>49</v>
      </c>
      <c r="E73" s="9" t="n">
        <v>83</v>
      </c>
      <c r="F73" s="9" t="n">
        <v>271</v>
      </c>
      <c r="G73" s="9" t="n">
        <v>111</v>
      </c>
      <c r="H73" s="9" t="n">
        <v>2473</v>
      </c>
      <c r="I73" s="9" t="n">
        <v>506</v>
      </c>
      <c r="J73" s="9" t="n">
        <v>340</v>
      </c>
      <c r="K73" s="9" t="n">
        <v>138</v>
      </c>
      <c r="L73" s="9" t="n">
        <v>486</v>
      </c>
      <c r="M73" s="9" t="n">
        <v>68</v>
      </c>
      <c r="N73" s="9" t="n">
        <v>50</v>
      </c>
      <c r="O73" s="9" t="n">
        <v>50</v>
      </c>
      <c r="P73" s="9" t="n">
        <v>78</v>
      </c>
      <c r="Q73" s="9" t="n">
        <v>30</v>
      </c>
      <c r="R73" s="9" t="n">
        <v>1953</v>
      </c>
      <c r="S73" s="9" t="n">
        <v>105</v>
      </c>
      <c r="T73" s="9" t="n">
        <v>37</v>
      </c>
      <c r="U73" s="9" t="n">
        <v>141</v>
      </c>
      <c r="V73" s="9" t="n">
        <v>119</v>
      </c>
      <c r="W73" s="9" t="n">
        <v>115</v>
      </c>
      <c r="X73" s="9" t="n">
        <v>74</v>
      </c>
      <c r="Y73" s="9" t="n">
        <v>194</v>
      </c>
      <c r="Z73" s="9" t="n">
        <v>191</v>
      </c>
      <c r="AA73" s="9" t="n">
        <v>865</v>
      </c>
      <c r="AB73" s="9" t="n">
        <v>197</v>
      </c>
      <c r="AC73" s="9" t="n">
        <v>175</v>
      </c>
      <c r="AD73" s="9" t="n">
        <v>845</v>
      </c>
      <c r="AE73" s="9" t="n">
        <v>1186</v>
      </c>
      <c r="AF73" s="9" t="n">
        <v>71</v>
      </c>
      <c r="AG73" s="9" t="n">
        <v>134</v>
      </c>
      <c r="AH73" s="9" t="n">
        <v>49</v>
      </c>
      <c r="AI73" s="9" t="n">
        <v>228</v>
      </c>
      <c r="AJ73" s="9" t="n">
        <v>14624</v>
      </c>
      <c r="AK73" s="9" t="n">
        <v>734</v>
      </c>
      <c r="AL73" s="9" t="n">
        <v>160</v>
      </c>
      <c r="AM73" s="9" t="n">
        <v>114</v>
      </c>
      <c r="AN73" s="9" t="n">
        <v>149</v>
      </c>
      <c r="AO73" s="9" t="n">
        <v>90</v>
      </c>
      <c r="AP73" s="9" t="n">
        <v>71</v>
      </c>
      <c r="AQ73" s="9" t="n">
        <v>1554</v>
      </c>
      <c r="AR73" s="9" t="n">
        <v>271</v>
      </c>
      <c r="AS73" s="9" t="n">
        <v>96</v>
      </c>
      <c r="AT73" s="9" t="n">
        <v>115</v>
      </c>
      <c r="AU73" s="9" t="n">
        <v>226</v>
      </c>
      <c r="AV73" s="9" t="n">
        <v>116</v>
      </c>
      <c r="AW73" s="9" t="n">
        <v>113</v>
      </c>
      <c r="AX73" s="9" t="n">
        <v>219</v>
      </c>
      <c r="AY73" s="9" t="n">
        <v>54</v>
      </c>
      <c r="AZ73" s="9" t="n">
        <v>47</v>
      </c>
      <c r="BA73" s="9" t="n">
        <v>65</v>
      </c>
      <c r="BB73" s="9" t="n">
        <v>650</v>
      </c>
      <c r="BC73" s="9" t="n">
        <v>1191</v>
      </c>
      <c r="BD73" s="9" t="n">
        <v>1081</v>
      </c>
      <c r="BE73" s="9" t="n">
        <v>1826</v>
      </c>
      <c r="BF73" s="9" t="n">
        <v>58</v>
      </c>
      <c r="BG73" s="9" t="n">
        <v>139</v>
      </c>
      <c r="BH73" s="9" t="n">
        <v>149</v>
      </c>
      <c r="BI73" s="9" t="n">
        <v>277</v>
      </c>
      <c r="BJ73" s="9" t="n">
        <v>164</v>
      </c>
      <c r="BK73" s="9" t="n">
        <v>0</v>
      </c>
      <c r="BL73" s="9" t="n">
        <v>29</v>
      </c>
      <c r="BM73" s="9" t="n">
        <v>170</v>
      </c>
      <c r="BN73" s="9" t="n">
        <v>29</v>
      </c>
      <c r="BO73" s="9" t="n">
        <v>377</v>
      </c>
      <c r="BP73" s="9" t="n">
        <v>99</v>
      </c>
      <c r="BQ73" s="9" t="n">
        <v>349</v>
      </c>
      <c r="BR73" s="9" t="n">
        <v>95</v>
      </c>
      <c r="BS73" s="9" t="n">
        <v>273</v>
      </c>
      <c r="BT73" s="9" t="n">
        <v>24</v>
      </c>
      <c r="BU73" s="9" t="n">
        <v>124</v>
      </c>
      <c r="BV73" s="9" t="n">
        <v>76</v>
      </c>
      <c r="BW73" s="9" t="n">
        <v>76</v>
      </c>
      <c r="BX73" s="9" t="n">
        <v>51</v>
      </c>
      <c r="BY73" s="9" t="n">
        <v>52</v>
      </c>
      <c r="BZ73" s="9" t="n">
        <v>108</v>
      </c>
      <c r="CA73" s="9" t="n">
        <v>158</v>
      </c>
      <c r="CB73" s="9" t="n">
        <v>122</v>
      </c>
      <c r="CC73" s="9" t="n">
        <v>20</v>
      </c>
      <c r="CD73" s="9" t="n">
        <v>70</v>
      </c>
      <c r="CE73" s="9" t="n">
        <v>188</v>
      </c>
    </row>
    <row r="74" customFormat="false" ht="12.75" hidden="false" customHeight="false" outlineLevel="0" collapsed="false">
      <c r="A74" s="4" t="s">
        <v>69</v>
      </c>
      <c r="B74" s="9" t="n">
        <v>6419</v>
      </c>
      <c r="C74" s="9" t="n">
        <v>121</v>
      </c>
      <c r="D74" s="9" t="n">
        <v>27</v>
      </c>
      <c r="E74" s="9" t="n">
        <v>38</v>
      </c>
      <c r="F74" s="9" t="n">
        <v>5</v>
      </c>
      <c r="G74" s="9" t="n">
        <v>51</v>
      </c>
      <c r="H74" s="9" t="n">
        <v>493</v>
      </c>
      <c r="I74" s="9" t="n">
        <v>169</v>
      </c>
      <c r="J74" s="9" t="n">
        <v>3</v>
      </c>
      <c r="K74" s="9" t="n">
        <v>82</v>
      </c>
      <c r="L74" s="9" t="n">
        <v>115</v>
      </c>
      <c r="M74" s="9" t="n">
        <v>23</v>
      </c>
      <c r="N74" s="9" t="n">
        <v>41</v>
      </c>
      <c r="O74" s="9" t="n">
        <v>8</v>
      </c>
      <c r="P74" s="9" t="n">
        <v>29</v>
      </c>
      <c r="Q74" s="9" t="n">
        <v>26</v>
      </c>
      <c r="R74" s="9" t="n">
        <v>170</v>
      </c>
      <c r="S74" s="9" t="n">
        <v>56</v>
      </c>
      <c r="T74" s="9" t="n">
        <v>13</v>
      </c>
      <c r="U74" s="9" t="n">
        <v>26</v>
      </c>
      <c r="V74" s="9" t="n">
        <v>81</v>
      </c>
      <c r="W74" s="9" t="n">
        <v>124</v>
      </c>
      <c r="X74" s="9" t="n">
        <v>36</v>
      </c>
      <c r="Y74" s="9" t="n">
        <v>805</v>
      </c>
      <c r="Z74" s="9" t="n">
        <v>140</v>
      </c>
      <c r="AA74" s="9" t="n">
        <v>22</v>
      </c>
      <c r="AB74" s="9" t="n">
        <v>57</v>
      </c>
      <c r="AC74" s="9" t="n">
        <v>58</v>
      </c>
      <c r="AD74" s="9" t="n">
        <v>35</v>
      </c>
      <c r="AE74" s="9" t="n">
        <v>6</v>
      </c>
      <c r="AF74" s="9" t="n">
        <v>23</v>
      </c>
      <c r="AG74" s="9" t="n">
        <v>100</v>
      </c>
      <c r="AH74" s="9" t="n">
        <v>84</v>
      </c>
      <c r="AI74" s="9" t="n">
        <v>199</v>
      </c>
      <c r="AJ74" s="9" t="n">
        <v>1203</v>
      </c>
      <c r="AK74" s="9" t="n">
        <v>423</v>
      </c>
      <c r="AL74" s="9" t="n">
        <v>9</v>
      </c>
      <c r="AM74" s="9" t="n">
        <v>27</v>
      </c>
      <c r="AN74" s="9" t="n">
        <v>69</v>
      </c>
      <c r="AO74" s="9" t="n">
        <v>44</v>
      </c>
      <c r="AP74" s="9" t="n">
        <v>6</v>
      </c>
      <c r="AQ74" s="9" t="n">
        <v>124</v>
      </c>
      <c r="AR74" s="9" t="n">
        <v>54</v>
      </c>
      <c r="AS74" s="9" t="n">
        <v>19</v>
      </c>
      <c r="AT74" s="9" t="n">
        <v>142</v>
      </c>
      <c r="AU74" s="9" t="n">
        <v>106</v>
      </c>
      <c r="AV74" s="9" t="n">
        <v>44</v>
      </c>
      <c r="AW74" s="9" t="n">
        <v>13</v>
      </c>
      <c r="AX74" s="9" t="n">
        <v>84</v>
      </c>
      <c r="AY74" s="9" t="n">
        <v>25</v>
      </c>
      <c r="AZ74" s="9" t="n">
        <v>33</v>
      </c>
      <c r="BA74" s="9" t="n">
        <v>13</v>
      </c>
      <c r="BB74" s="9" t="n">
        <v>21</v>
      </c>
      <c r="BC74" s="9" t="n">
        <v>11</v>
      </c>
      <c r="BD74" s="9" t="n">
        <v>49</v>
      </c>
      <c r="BE74" s="9" t="n">
        <v>51</v>
      </c>
      <c r="BF74" s="9" t="n">
        <v>7</v>
      </c>
      <c r="BG74" s="9" t="n">
        <v>26</v>
      </c>
      <c r="BH74" s="9" t="n">
        <v>37</v>
      </c>
      <c r="BI74" s="9" t="n">
        <v>75</v>
      </c>
      <c r="BJ74" s="9" t="n">
        <v>39</v>
      </c>
      <c r="BK74" s="9" t="n">
        <v>32</v>
      </c>
      <c r="BL74" s="9" t="n">
        <v>0</v>
      </c>
      <c r="BM74" s="9" t="n">
        <v>35</v>
      </c>
      <c r="BN74" s="9" t="n">
        <v>26</v>
      </c>
      <c r="BO74" s="9" t="n">
        <v>26</v>
      </c>
      <c r="BP74" s="9" t="n">
        <v>12</v>
      </c>
      <c r="BQ74" s="9" t="n">
        <v>15</v>
      </c>
      <c r="BR74" s="9" t="n">
        <v>31</v>
      </c>
      <c r="BS74" s="9" t="n">
        <v>4</v>
      </c>
      <c r="BT74" s="9" t="n">
        <v>11</v>
      </c>
      <c r="BU74" s="9" t="n">
        <v>25</v>
      </c>
      <c r="BV74" s="9" t="n">
        <v>19</v>
      </c>
      <c r="BW74" s="9" t="n">
        <v>29</v>
      </c>
      <c r="BX74" s="9" t="n">
        <v>14</v>
      </c>
      <c r="BY74" s="9" t="n">
        <v>4</v>
      </c>
      <c r="BZ74" s="9" t="n">
        <v>11</v>
      </c>
      <c r="CA74" s="9" t="n">
        <v>20</v>
      </c>
      <c r="CB74" s="9" t="n">
        <v>16</v>
      </c>
      <c r="CC74" s="9" t="n">
        <v>5</v>
      </c>
      <c r="CD74" s="9" t="n">
        <v>48</v>
      </c>
      <c r="CE74" s="9" t="n">
        <v>16</v>
      </c>
    </row>
    <row r="75" customFormat="false" ht="12.75" hidden="false" customHeight="false" outlineLevel="0" collapsed="false">
      <c r="A75" s="4" t="s">
        <v>70</v>
      </c>
      <c r="B75" s="9" t="n">
        <v>4157</v>
      </c>
      <c r="C75" s="9" t="n">
        <v>2695</v>
      </c>
      <c r="D75" s="9" t="n">
        <v>928</v>
      </c>
      <c r="E75" s="9" t="n">
        <v>239</v>
      </c>
      <c r="F75" s="9" t="n">
        <v>152</v>
      </c>
      <c r="G75" s="9" t="n">
        <v>92</v>
      </c>
      <c r="H75" s="9" t="n">
        <v>2766</v>
      </c>
      <c r="I75" s="9" t="n">
        <v>2146</v>
      </c>
      <c r="J75" s="9" t="n">
        <v>33</v>
      </c>
      <c r="K75" s="9" t="n">
        <v>269</v>
      </c>
      <c r="L75" s="9" t="n">
        <v>309</v>
      </c>
      <c r="M75" s="9" t="n">
        <v>65</v>
      </c>
      <c r="N75" s="9" t="n">
        <v>151</v>
      </c>
      <c r="O75" s="9" t="n">
        <v>120</v>
      </c>
      <c r="P75" s="9" t="n">
        <v>82</v>
      </c>
      <c r="Q75" s="9" t="n">
        <v>77</v>
      </c>
      <c r="R75" s="9" t="n">
        <v>825</v>
      </c>
      <c r="S75" s="9" t="n">
        <v>125</v>
      </c>
      <c r="T75" s="9" t="n">
        <v>101</v>
      </c>
      <c r="U75" s="9" t="n">
        <v>126</v>
      </c>
      <c r="V75" s="9" t="n">
        <v>189</v>
      </c>
      <c r="W75" s="9" t="n">
        <v>1486</v>
      </c>
      <c r="X75" s="9" t="n">
        <v>65</v>
      </c>
      <c r="Y75" s="9" t="n">
        <v>250</v>
      </c>
      <c r="Z75" s="9" t="n">
        <v>126</v>
      </c>
      <c r="AA75" s="9" t="n">
        <v>191</v>
      </c>
      <c r="AB75" s="9" t="n">
        <v>672</v>
      </c>
      <c r="AC75" s="9" t="n">
        <v>7057</v>
      </c>
      <c r="AD75" s="9" t="n">
        <v>69</v>
      </c>
      <c r="AE75" s="9" t="n">
        <v>39</v>
      </c>
      <c r="AF75" s="9" t="n">
        <v>83</v>
      </c>
      <c r="AG75" s="9" t="n">
        <v>1183</v>
      </c>
      <c r="AH75" s="9" t="n">
        <v>121</v>
      </c>
      <c r="AI75" s="9" t="n">
        <v>2883</v>
      </c>
      <c r="AJ75" s="9" t="n">
        <v>5271</v>
      </c>
      <c r="AK75" s="9" t="n">
        <v>1313</v>
      </c>
      <c r="AL75" s="9" t="n">
        <v>122</v>
      </c>
      <c r="AM75" s="9" t="n">
        <v>56</v>
      </c>
      <c r="AN75" s="9" t="n">
        <v>290</v>
      </c>
      <c r="AO75" s="9" t="n">
        <v>83</v>
      </c>
      <c r="AP75" s="9" t="n">
        <v>186</v>
      </c>
      <c r="AQ75" s="9" t="n">
        <v>343</v>
      </c>
      <c r="AR75" s="9" t="n">
        <v>798</v>
      </c>
      <c r="AS75" s="9" t="n">
        <v>167</v>
      </c>
      <c r="AT75" s="9" t="n">
        <v>684</v>
      </c>
      <c r="AU75" s="9" t="n">
        <v>342</v>
      </c>
      <c r="AV75" s="9" t="n">
        <v>387</v>
      </c>
      <c r="AW75" s="9" t="n">
        <v>1381</v>
      </c>
      <c r="AX75" s="9" t="n">
        <v>357</v>
      </c>
      <c r="AY75" s="9" t="n">
        <v>121</v>
      </c>
      <c r="AZ75" s="9" t="n">
        <v>96</v>
      </c>
      <c r="BA75" s="9" t="n">
        <v>108</v>
      </c>
      <c r="BB75" s="9" t="n">
        <v>70</v>
      </c>
      <c r="BC75" s="9" t="n">
        <v>68</v>
      </c>
      <c r="BD75" s="9" t="n">
        <v>143</v>
      </c>
      <c r="BE75" s="9" t="n">
        <v>198</v>
      </c>
      <c r="BF75" s="9" t="n">
        <v>143</v>
      </c>
      <c r="BG75" s="9" t="n">
        <v>46</v>
      </c>
      <c r="BH75" s="9" t="n">
        <v>185</v>
      </c>
      <c r="BI75" s="9" t="n">
        <v>211</v>
      </c>
      <c r="BJ75" s="9" t="n">
        <v>184</v>
      </c>
      <c r="BK75" s="9" t="n">
        <v>123</v>
      </c>
      <c r="BL75" s="9" t="n">
        <v>85</v>
      </c>
      <c r="BM75" s="9" t="n">
        <v>0</v>
      </c>
      <c r="BN75" s="9" t="n">
        <v>58</v>
      </c>
      <c r="BO75" s="9" t="n">
        <v>279</v>
      </c>
      <c r="BP75" s="9" t="n">
        <v>169</v>
      </c>
      <c r="BQ75" s="9" t="n">
        <v>55</v>
      </c>
      <c r="BR75" s="9" t="n">
        <v>87</v>
      </c>
      <c r="BS75" s="9" t="n">
        <v>42</v>
      </c>
      <c r="BT75" s="9" t="n">
        <v>77</v>
      </c>
      <c r="BU75" s="9" t="n">
        <v>115</v>
      </c>
      <c r="BV75" s="9" t="n">
        <v>244</v>
      </c>
      <c r="BW75" s="9" t="n">
        <v>177</v>
      </c>
      <c r="BX75" s="9" t="n">
        <v>31</v>
      </c>
      <c r="BY75" s="9" t="n">
        <v>48</v>
      </c>
      <c r="BZ75" s="9" t="n">
        <v>58</v>
      </c>
      <c r="CA75" s="9" t="n">
        <v>67</v>
      </c>
      <c r="CB75" s="9" t="n">
        <v>50</v>
      </c>
      <c r="CC75" s="9" t="n">
        <v>125</v>
      </c>
      <c r="CD75" s="9" t="n">
        <v>566</v>
      </c>
      <c r="CE75" s="9" t="n">
        <v>46</v>
      </c>
    </row>
    <row r="76" customFormat="false" ht="12.75" hidden="false" customHeight="false" outlineLevel="0" collapsed="false">
      <c r="A76" s="4" t="s">
        <v>71</v>
      </c>
      <c r="B76" s="9" t="n">
        <v>10138</v>
      </c>
      <c r="C76" s="9" t="n">
        <v>65</v>
      </c>
      <c r="D76" s="9" t="n">
        <v>25</v>
      </c>
      <c r="E76" s="9" t="n">
        <v>396</v>
      </c>
      <c r="F76" s="9" t="n">
        <v>51</v>
      </c>
      <c r="G76" s="9" t="n">
        <v>13</v>
      </c>
      <c r="H76" s="9" t="n">
        <v>472</v>
      </c>
      <c r="I76" s="9" t="n">
        <v>836</v>
      </c>
      <c r="J76" s="9" t="n">
        <v>19</v>
      </c>
      <c r="K76" s="9" t="n">
        <v>278</v>
      </c>
      <c r="L76" s="9" t="n">
        <v>205</v>
      </c>
      <c r="M76" s="9" t="n">
        <v>51</v>
      </c>
      <c r="N76" s="9" t="n">
        <v>21</v>
      </c>
      <c r="O76" s="9" t="n">
        <v>39</v>
      </c>
      <c r="P76" s="9" t="n">
        <v>22</v>
      </c>
      <c r="Q76" s="9" t="n">
        <v>92</v>
      </c>
      <c r="R76" s="9" t="n">
        <v>200</v>
      </c>
      <c r="S76" s="9" t="n">
        <v>50</v>
      </c>
      <c r="T76" s="9" t="n">
        <v>16</v>
      </c>
      <c r="U76" s="9" t="n">
        <v>28</v>
      </c>
      <c r="V76" s="9" t="n">
        <v>723</v>
      </c>
      <c r="W76" s="9" t="n">
        <v>77</v>
      </c>
      <c r="X76" s="9" t="n">
        <v>30</v>
      </c>
      <c r="Y76" s="9" t="n">
        <v>23</v>
      </c>
      <c r="Z76" s="9" t="n">
        <v>20</v>
      </c>
      <c r="AA76" s="9" t="n">
        <v>63</v>
      </c>
      <c r="AB76" s="9" t="n">
        <v>212</v>
      </c>
      <c r="AC76" s="9" t="n">
        <v>63</v>
      </c>
      <c r="AD76" s="9" t="n">
        <v>24</v>
      </c>
      <c r="AE76" s="9" t="n">
        <v>26</v>
      </c>
      <c r="AF76" s="9" t="n">
        <v>42</v>
      </c>
      <c r="AG76" s="9" t="n">
        <v>57</v>
      </c>
      <c r="AH76" s="9" t="n">
        <v>105</v>
      </c>
      <c r="AI76" s="9" t="n">
        <v>84</v>
      </c>
      <c r="AJ76" s="9" t="n">
        <v>878</v>
      </c>
      <c r="AK76" s="9" t="n">
        <v>1406</v>
      </c>
      <c r="AL76" s="9" t="n">
        <v>29</v>
      </c>
      <c r="AM76" s="9" t="n">
        <v>26</v>
      </c>
      <c r="AN76" s="9" t="n">
        <v>70</v>
      </c>
      <c r="AO76" s="9" t="n">
        <v>22</v>
      </c>
      <c r="AP76" s="9" t="n">
        <v>17</v>
      </c>
      <c r="AQ76" s="9" t="n">
        <v>110</v>
      </c>
      <c r="AR76" s="9" t="n">
        <v>216</v>
      </c>
      <c r="AS76" s="9" t="n">
        <v>683</v>
      </c>
      <c r="AT76" s="9" t="n">
        <v>63</v>
      </c>
      <c r="AU76" s="9" t="n">
        <v>768</v>
      </c>
      <c r="AV76" s="9" t="n">
        <v>38</v>
      </c>
      <c r="AW76" s="9" t="n">
        <v>47</v>
      </c>
      <c r="AX76" s="9" t="n">
        <v>233</v>
      </c>
      <c r="AY76" s="9" t="n">
        <v>39</v>
      </c>
      <c r="AZ76" s="9" t="n">
        <v>25</v>
      </c>
      <c r="BA76" s="9" t="n">
        <v>35</v>
      </c>
      <c r="BB76" s="9" t="n">
        <v>46</v>
      </c>
      <c r="BC76" s="9" t="n">
        <v>21</v>
      </c>
      <c r="BD76" s="9" t="n">
        <v>51</v>
      </c>
      <c r="BE76" s="9" t="n">
        <v>74</v>
      </c>
      <c r="BF76" s="9" t="n">
        <v>26</v>
      </c>
      <c r="BG76" s="9" t="n">
        <v>9</v>
      </c>
      <c r="BH76" s="9" t="n">
        <v>34</v>
      </c>
      <c r="BI76" s="9" t="n">
        <v>64</v>
      </c>
      <c r="BJ76" s="9" t="n">
        <v>30</v>
      </c>
      <c r="BK76" s="9" t="n">
        <v>55</v>
      </c>
      <c r="BL76" s="9" t="n">
        <v>17</v>
      </c>
      <c r="BM76" s="9" t="n">
        <v>85</v>
      </c>
      <c r="BN76" s="9" t="n">
        <v>0</v>
      </c>
      <c r="BO76" s="9" t="n">
        <v>74</v>
      </c>
      <c r="BP76" s="9" t="n">
        <v>28</v>
      </c>
      <c r="BQ76" s="9" t="n">
        <v>25</v>
      </c>
      <c r="BR76" s="9" t="n">
        <v>37</v>
      </c>
      <c r="BS76" s="9" t="n">
        <v>11</v>
      </c>
      <c r="BT76" s="9" t="n">
        <v>35</v>
      </c>
      <c r="BU76" s="9" t="n">
        <v>18</v>
      </c>
      <c r="BV76" s="9" t="n">
        <v>45</v>
      </c>
      <c r="BW76" s="9" t="n">
        <v>67</v>
      </c>
      <c r="BX76" s="9" t="n">
        <v>22</v>
      </c>
      <c r="BY76" s="9" t="n">
        <v>18</v>
      </c>
      <c r="BZ76" s="9" t="n">
        <v>21</v>
      </c>
      <c r="CA76" s="9" t="n">
        <v>30</v>
      </c>
      <c r="CB76" s="9" t="n">
        <v>19</v>
      </c>
      <c r="CC76" s="9" t="n">
        <v>3</v>
      </c>
      <c r="CD76" s="9" t="n">
        <v>18</v>
      </c>
      <c r="CE76" s="9" t="n">
        <v>22</v>
      </c>
    </row>
    <row r="77" customFormat="false" ht="12.75" hidden="false" customHeight="false" outlineLevel="0" collapsed="false">
      <c r="A77" s="4" t="s">
        <v>72</v>
      </c>
      <c r="B77" s="9" t="n">
        <v>72273</v>
      </c>
      <c r="C77" s="9" t="n">
        <v>1652</v>
      </c>
      <c r="D77" s="9" t="n">
        <v>146</v>
      </c>
      <c r="E77" s="9" t="n">
        <v>243</v>
      </c>
      <c r="F77" s="9" t="n">
        <v>769</v>
      </c>
      <c r="G77" s="9" t="n">
        <v>111</v>
      </c>
      <c r="H77" s="9" t="n">
        <v>7246</v>
      </c>
      <c r="I77" s="9" t="n">
        <v>3878</v>
      </c>
      <c r="J77" s="9" t="n">
        <v>131</v>
      </c>
      <c r="K77" s="9" t="n">
        <v>793</v>
      </c>
      <c r="L77" s="9" t="n">
        <v>764</v>
      </c>
      <c r="M77" s="9" t="n">
        <v>251</v>
      </c>
      <c r="N77" s="9" t="n">
        <v>143</v>
      </c>
      <c r="O77" s="9" t="n">
        <v>652</v>
      </c>
      <c r="P77" s="9" t="n">
        <v>212</v>
      </c>
      <c r="Q77" s="9" t="n">
        <v>126</v>
      </c>
      <c r="R77" s="9" t="n">
        <v>4126</v>
      </c>
      <c r="S77" s="9" t="n">
        <v>431</v>
      </c>
      <c r="T77" s="9" t="n">
        <v>88</v>
      </c>
      <c r="U77" s="9" t="n">
        <v>177</v>
      </c>
      <c r="V77" s="9" t="n">
        <v>618</v>
      </c>
      <c r="W77" s="9" t="n">
        <v>1051</v>
      </c>
      <c r="X77" s="9" t="n">
        <v>257</v>
      </c>
      <c r="Y77" s="9" t="n">
        <v>384</v>
      </c>
      <c r="Z77" s="9" t="n">
        <v>126</v>
      </c>
      <c r="AA77" s="9" t="n">
        <v>351</v>
      </c>
      <c r="AB77" s="9" t="n">
        <v>681</v>
      </c>
      <c r="AC77" s="9" t="n">
        <v>2641</v>
      </c>
      <c r="AD77" s="9" t="n">
        <v>251</v>
      </c>
      <c r="AE77" s="9" t="n">
        <v>124</v>
      </c>
      <c r="AF77" s="9" t="n">
        <v>1166</v>
      </c>
      <c r="AG77" s="9" t="n">
        <v>398</v>
      </c>
      <c r="AH77" s="9" t="n">
        <v>201</v>
      </c>
      <c r="AI77" s="9" t="n">
        <v>2194</v>
      </c>
      <c r="AJ77" s="9" t="n">
        <v>18719</v>
      </c>
      <c r="AK77" s="9" t="n">
        <v>3699</v>
      </c>
      <c r="AL77" s="9" t="n">
        <v>115</v>
      </c>
      <c r="AM77" s="9" t="n">
        <v>154</v>
      </c>
      <c r="AN77" s="9" t="n">
        <v>541</v>
      </c>
      <c r="AO77" s="9" t="n">
        <v>146</v>
      </c>
      <c r="AP77" s="9" t="n">
        <v>79</v>
      </c>
      <c r="AQ77" s="9" t="n">
        <v>2497</v>
      </c>
      <c r="AR77" s="9" t="n">
        <v>1886</v>
      </c>
      <c r="AS77" s="9" t="n">
        <v>240</v>
      </c>
      <c r="AT77" s="9" t="n">
        <v>569</v>
      </c>
      <c r="AU77" s="9" t="n">
        <v>821</v>
      </c>
      <c r="AV77" s="9" t="n">
        <v>279</v>
      </c>
      <c r="AW77" s="9" t="n">
        <v>472</v>
      </c>
      <c r="AX77" s="9" t="n">
        <v>866</v>
      </c>
      <c r="AY77" s="9" t="n">
        <v>298</v>
      </c>
      <c r="AZ77" s="9" t="n">
        <v>66</v>
      </c>
      <c r="BA77" s="9" t="n">
        <v>186</v>
      </c>
      <c r="BB77" s="9" t="n">
        <v>220</v>
      </c>
      <c r="BC77" s="9" t="n">
        <v>205</v>
      </c>
      <c r="BD77" s="9" t="n">
        <v>668</v>
      </c>
      <c r="BE77" s="9" t="n">
        <v>351</v>
      </c>
      <c r="BF77" s="9" t="n">
        <v>439</v>
      </c>
      <c r="BG77" s="9" t="n">
        <v>45</v>
      </c>
      <c r="BH77" s="9" t="n">
        <v>171</v>
      </c>
      <c r="BI77" s="9" t="n">
        <v>1645</v>
      </c>
      <c r="BJ77" s="9" t="n">
        <v>200</v>
      </c>
      <c r="BK77" s="9" t="n">
        <v>514</v>
      </c>
      <c r="BL77" s="9" t="n">
        <v>94</v>
      </c>
      <c r="BM77" s="9" t="n">
        <v>832</v>
      </c>
      <c r="BN77" s="9" t="n">
        <v>107</v>
      </c>
      <c r="BO77" s="9" t="n">
        <v>0</v>
      </c>
      <c r="BP77" s="9" t="n">
        <v>135</v>
      </c>
      <c r="BQ77" s="9" t="n">
        <v>157</v>
      </c>
      <c r="BR77" s="9" t="n">
        <v>65</v>
      </c>
      <c r="BS77" s="9" t="n">
        <v>37</v>
      </c>
      <c r="BT77" s="9" t="n">
        <v>63</v>
      </c>
      <c r="BU77" s="9" t="n">
        <v>226</v>
      </c>
      <c r="BV77" s="9" t="n">
        <v>424</v>
      </c>
      <c r="BW77" s="9" t="n">
        <v>645</v>
      </c>
      <c r="BX77" s="9" t="n">
        <v>85</v>
      </c>
      <c r="BY77" s="9" t="n">
        <v>31</v>
      </c>
      <c r="BZ77" s="9" t="n">
        <v>166</v>
      </c>
      <c r="CA77" s="9" t="n">
        <v>371</v>
      </c>
      <c r="CB77" s="9" t="n">
        <v>61</v>
      </c>
      <c r="CC77" s="9" t="n">
        <v>35</v>
      </c>
      <c r="CD77" s="9" t="n">
        <v>168</v>
      </c>
      <c r="CE77" s="9" t="n">
        <v>98</v>
      </c>
    </row>
    <row r="78" customFormat="false" ht="12.75" hidden="false" customHeight="false" outlineLevel="0" collapsed="false">
      <c r="A78" s="4" t="s">
        <v>73</v>
      </c>
      <c r="B78" s="9" t="n">
        <v>26921</v>
      </c>
      <c r="C78" s="9" t="n">
        <v>173</v>
      </c>
      <c r="D78" s="9" t="n">
        <v>40</v>
      </c>
      <c r="E78" s="9" t="n">
        <v>89</v>
      </c>
      <c r="F78" s="9" t="n">
        <v>78</v>
      </c>
      <c r="G78" s="9" t="n">
        <v>108</v>
      </c>
      <c r="H78" s="9" t="n">
        <v>8821</v>
      </c>
      <c r="I78" s="9" t="n">
        <v>714</v>
      </c>
      <c r="J78" s="9" t="n">
        <v>27</v>
      </c>
      <c r="K78" s="9" t="n">
        <v>172</v>
      </c>
      <c r="L78" s="9" t="n">
        <v>233</v>
      </c>
      <c r="M78" s="9" t="n">
        <v>29</v>
      </c>
      <c r="N78" s="9" t="n">
        <v>23</v>
      </c>
      <c r="O78" s="9" t="n">
        <v>35</v>
      </c>
      <c r="P78" s="9" t="n">
        <v>59</v>
      </c>
      <c r="Q78" s="9" t="n">
        <v>29</v>
      </c>
      <c r="R78" s="9" t="n">
        <v>941</v>
      </c>
      <c r="S78" s="9" t="n">
        <v>61</v>
      </c>
      <c r="T78" s="9" t="n">
        <v>68</v>
      </c>
      <c r="U78" s="9" t="n">
        <v>375</v>
      </c>
      <c r="V78" s="9" t="n">
        <v>79</v>
      </c>
      <c r="W78" s="9" t="n">
        <v>87</v>
      </c>
      <c r="X78" s="9" t="n">
        <v>49</v>
      </c>
      <c r="Y78" s="9" t="n">
        <v>70</v>
      </c>
      <c r="Z78" s="9" t="n">
        <v>77</v>
      </c>
      <c r="AA78" s="9" t="n">
        <v>180</v>
      </c>
      <c r="AB78" s="9" t="n">
        <v>176</v>
      </c>
      <c r="AC78" s="9" t="n">
        <v>151</v>
      </c>
      <c r="AD78" s="9" t="n">
        <v>76</v>
      </c>
      <c r="AE78" s="9" t="n">
        <v>45</v>
      </c>
      <c r="AF78" s="9" t="n">
        <v>37</v>
      </c>
      <c r="AG78" s="9" t="n">
        <v>111</v>
      </c>
      <c r="AH78" s="9" t="n">
        <v>61</v>
      </c>
      <c r="AI78" s="9" t="n">
        <v>231</v>
      </c>
      <c r="AJ78" s="9" t="n">
        <v>4273</v>
      </c>
      <c r="AK78" s="9" t="n">
        <v>710</v>
      </c>
      <c r="AL78" s="9" t="n">
        <v>68</v>
      </c>
      <c r="AM78" s="9" t="n">
        <v>119</v>
      </c>
      <c r="AN78" s="9" t="n">
        <v>2533</v>
      </c>
      <c r="AO78" s="9" t="n">
        <v>47</v>
      </c>
      <c r="AP78" s="9" t="n">
        <v>678</v>
      </c>
      <c r="AQ78" s="9" t="n">
        <v>352</v>
      </c>
      <c r="AR78" s="9" t="n">
        <v>466</v>
      </c>
      <c r="AS78" s="9" t="n">
        <v>90</v>
      </c>
      <c r="AT78" s="9" t="n">
        <v>119</v>
      </c>
      <c r="AU78" s="9" t="n">
        <v>160</v>
      </c>
      <c r="AV78" s="9" t="n">
        <v>102</v>
      </c>
      <c r="AW78" s="9" t="n">
        <v>52</v>
      </c>
      <c r="AX78" s="9" t="n">
        <v>210</v>
      </c>
      <c r="AY78" s="9" t="n">
        <v>31</v>
      </c>
      <c r="AZ78" s="9" t="n">
        <v>258</v>
      </c>
      <c r="BA78" s="9" t="n">
        <v>109</v>
      </c>
      <c r="BB78" s="9" t="n">
        <v>96</v>
      </c>
      <c r="BC78" s="9" t="n">
        <v>62</v>
      </c>
      <c r="BD78" s="9" t="n">
        <v>134</v>
      </c>
      <c r="BE78" s="9" t="n">
        <v>272</v>
      </c>
      <c r="BF78" s="9" t="n">
        <v>36</v>
      </c>
      <c r="BG78" s="9" t="n">
        <v>93</v>
      </c>
      <c r="BH78" s="9" t="n">
        <v>402</v>
      </c>
      <c r="BI78" s="9" t="n">
        <v>201</v>
      </c>
      <c r="BJ78" s="9" t="n">
        <v>341</v>
      </c>
      <c r="BK78" s="9" t="n">
        <v>113</v>
      </c>
      <c r="BL78" s="9" t="n">
        <v>17</v>
      </c>
      <c r="BM78" s="9" t="n">
        <v>150</v>
      </c>
      <c r="BN78" s="9" t="n">
        <v>59</v>
      </c>
      <c r="BO78" s="9" t="n">
        <v>92</v>
      </c>
      <c r="BP78" s="9" t="n">
        <v>0</v>
      </c>
      <c r="BQ78" s="9" t="n">
        <v>65</v>
      </c>
      <c r="BR78" s="9" t="n">
        <v>100</v>
      </c>
      <c r="BS78" s="9" t="n">
        <v>36</v>
      </c>
      <c r="BT78" s="9" t="n">
        <v>44</v>
      </c>
      <c r="BU78" s="9" t="n">
        <v>360</v>
      </c>
      <c r="BV78" s="9" t="n">
        <v>28</v>
      </c>
      <c r="BW78" s="9" t="n">
        <v>55</v>
      </c>
      <c r="BX78" s="9" t="n">
        <v>35</v>
      </c>
      <c r="BY78" s="9" t="n">
        <v>15</v>
      </c>
      <c r="BZ78" s="9" t="n">
        <v>23</v>
      </c>
      <c r="CA78" s="9" t="n">
        <v>48</v>
      </c>
      <c r="CB78" s="9" t="n">
        <v>45</v>
      </c>
      <c r="CC78" s="9" t="n">
        <v>13</v>
      </c>
      <c r="CD78" s="9" t="n">
        <v>54</v>
      </c>
      <c r="CE78" s="9" t="n">
        <v>50</v>
      </c>
    </row>
    <row r="79" customFormat="false" ht="12.75" hidden="false" customHeight="false" outlineLevel="0" collapsed="false">
      <c r="A79" s="4" t="s">
        <v>74</v>
      </c>
      <c r="B79" s="9" t="n">
        <v>23658</v>
      </c>
      <c r="C79" s="9" t="n">
        <v>117</v>
      </c>
      <c r="D79" s="9" t="n">
        <v>20</v>
      </c>
      <c r="E79" s="9" t="n">
        <v>67</v>
      </c>
      <c r="F79" s="9" t="n">
        <v>76</v>
      </c>
      <c r="G79" s="9" t="n">
        <v>54</v>
      </c>
      <c r="H79" s="9" t="n">
        <v>2058</v>
      </c>
      <c r="I79" s="9" t="n">
        <v>625</v>
      </c>
      <c r="J79" s="9" t="n">
        <v>57</v>
      </c>
      <c r="K79" s="9" t="n">
        <v>130</v>
      </c>
      <c r="L79" s="9" t="n">
        <v>272</v>
      </c>
      <c r="M79" s="9" t="n">
        <v>129</v>
      </c>
      <c r="N79" s="9" t="n">
        <v>27</v>
      </c>
      <c r="O79" s="9" t="n">
        <v>26</v>
      </c>
      <c r="P79" s="9" t="n">
        <v>694</v>
      </c>
      <c r="Q79" s="9" t="n">
        <v>31</v>
      </c>
      <c r="R79" s="9" t="n">
        <v>1213</v>
      </c>
      <c r="S79" s="9" t="n">
        <v>120</v>
      </c>
      <c r="T79" s="9" t="n">
        <v>116</v>
      </c>
      <c r="U79" s="9" t="n">
        <v>83</v>
      </c>
      <c r="V79" s="9" t="n">
        <v>125</v>
      </c>
      <c r="W79" s="9" t="n">
        <v>95</v>
      </c>
      <c r="X79" s="9" t="n">
        <v>234</v>
      </c>
      <c r="Y79" s="9" t="n">
        <v>70</v>
      </c>
      <c r="Z79" s="9" t="n">
        <v>36</v>
      </c>
      <c r="AA79" s="9" t="n">
        <v>144</v>
      </c>
      <c r="AB79" s="9" t="n">
        <v>279</v>
      </c>
      <c r="AC79" s="9" t="n">
        <v>66</v>
      </c>
      <c r="AD79" s="9" t="n">
        <v>146</v>
      </c>
      <c r="AE79" s="9" t="n">
        <v>53</v>
      </c>
      <c r="AF79" s="9" t="n">
        <v>47</v>
      </c>
      <c r="AG79" s="9" t="n">
        <v>163</v>
      </c>
      <c r="AH79" s="9" t="n">
        <v>56</v>
      </c>
      <c r="AI79" s="9" t="n">
        <v>143</v>
      </c>
      <c r="AJ79" s="9" t="n">
        <v>7415</v>
      </c>
      <c r="AK79" s="9" t="n">
        <v>529</v>
      </c>
      <c r="AL79" s="9" t="n">
        <v>51</v>
      </c>
      <c r="AM79" s="9" t="n">
        <v>301</v>
      </c>
      <c r="AN79" s="9" t="n">
        <v>103</v>
      </c>
      <c r="AO79" s="9" t="n">
        <v>92</v>
      </c>
      <c r="AP79" s="9" t="n">
        <v>39</v>
      </c>
      <c r="AQ79" s="9" t="n">
        <v>1306</v>
      </c>
      <c r="AR79" s="9" t="n">
        <v>230</v>
      </c>
      <c r="AS79" s="9" t="n">
        <v>114</v>
      </c>
      <c r="AT79" s="9" t="n">
        <v>55</v>
      </c>
      <c r="AU79" s="9" t="n">
        <v>225</v>
      </c>
      <c r="AV79" s="9" t="n">
        <v>57</v>
      </c>
      <c r="AW79" s="9" t="n">
        <v>64</v>
      </c>
      <c r="AX79" s="9" t="n">
        <v>225</v>
      </c>
      <c r="AY79" s="9" t="n">
        <v>64</v>
      </c>
      <c r="AZ79" s="9" t="n">
        <v>41</v>
      </c>
      <c r="BA79" s="9" t="n">
        <v>50</v>
      </c>
      <c r="BB79" s="9" t="n">
        <v>118</v>
      </c>
      <c r="BC79" s="9" t="n">
        <v>96</v>
      </c>
      <c r="BD79" s="9" t="n">
        <v>451</v>
      </c>
      <c r="BE79" s="9" t="n">
        <v>256</v>
      </c>
      <c r="BF79" s="9" t="n">
        <v>25</v>
      </c>
      <c r="BG79" s="9" t="n">
        <v>59</v>
      </c>
      <c r="BH79" s="9" t="n">
        <v>106</v>
      </c>
      <c r="BI79" s="9" t="n">
        <v>606</v>
      </c>
      <c r="BJ79" s="9" t="n">
        <v>64</v>
      </c>
      <c r="BK79" s="9" t="n">
        <v>391</v>
      </c>
      <c r="BL79" s="9" t="n">
        <v>24</v>
      </c>
      <c r="BM79" s="9" t="n">
        <v>93</v>
      </c>
      <c r="BN79" s="9" t="n">
        <v>30</v>
      </c>
      <c r="BO79" s="9" t="n">
        <v>81</v>
      </c>
      <c r="BP79" s="9" t="n">
        <v>58</v>
      </c>
      <c r="BQ79" s="9" t="n">
        <v>0</v>
      </c>
      <c r="BR79" s="9" t="n">
        <v>43</v>
      </c>
      <c r="BS79" s="9" t="n">
        <v>11</v>
      </c>
      <c r="BT79" s="9" t="n">
        <v>29</v>
      </c>
      <c r="BU79" s="9" t="n">
        <v>57</v>
      </c>
      <c r="BV79" s="9" t="n">
        <v>52</v>
      </c>
      <c r="BW79" s="9" t="n">
        <v>51</v>
      </c>
      <c r="BX79" s="9" t="n">
        <v>745</v>
      </c>
      <c r="BY79" s="9" t="n">
        <v>22</v>
      </c>
      <c r="BZ79" s="9" t="n">
        <v>21</v>
      </c>
      <c r="CA79" s="9" t="n">
        <v>152</v>
      </c>
      <c r="CB79" s="9" t="n">
        <v>728</v>
      </c>
      <c r="CC79" s="9" t="n">
        <v>10</v>
      </c>
      <c r="CD79" s="9" t="n">
        <v>64</v>
      </c>
      <c r="CE79" s="9" t="n">
        <v>682</v>
      </c>
    </row>
    <row r="80" customFormat="false" ht="12.75" hidden="false" customHeight="false" outlineLevel="0" collapsed="false">
      <c r="A80" s="4" t="s">
        <v>75</v>
      </c>
      <c r="B80" s="9" t="n">
        <v>13142</v>
      </c>
      <c r="C80" s="9" t="n">
        <v>266</v>
      </c>
      <c r="D80" s="9" t="n">
        <v>46</v>
      </c>
      <c r="E80" s="9" t="n">
        <v>90</v>
      </c>
      <c r="F80" s="9" t="n">
        <v>78</v>
      </c>
      <c r="G80" s="9" t="n">
        <v>22</v>
      </c>
      <c r="H80" s="9" t="n">
        <v>1901</v>
      </c>
      <c r="I80" s="9" t="n">
        <v>557</v>
      </c>
      <c r="J80" s="9" t="n">
        <v>18</v>
      </c>
      <c r="K80" s="9" t="n">
        <v>83</v>
      </c>
      <c r="L80" s="9" t="n">
        <v>64</v>
      </c>
      <c r="M80" s="9" t="n">
        <v>28</v>
      </c>
      <c r="N80" s="9" t="n">
        <v>44</v>
      </c>
      <c r="O80" s="9" t="n">
        <v>25</v>
      </c>
      <c r="P80" s="9" t="n">
        <v>24</v>
      </c>
      <c r="Q80" s="9" t="n">
        <v>39</v>
      </c>
      <c r="R80" s="9" t="n">
        <v>260</v>
      </c>
      <c r="S80" s="9" t="n">
        <v>48</v>
      </c>
      <c r="T80" s="9" t="n">
        <v>17</v>
      </c>
      <c r="U80" s="9" t="n">
        <v>30</v>
      </c>
      <c r="V80" s="9" t="n">
        <v>73</v>
      </c>
      <c r="W80" s="9" t="n">
        <v>103</v>
      </c>
      <c r="X80" s="9" t="n">
        <v>15</v>
      </c>
      <c r="Y80" s="9" t="n">
        <v>46</v>
      </c>
      <c r="Z80" s="9" t="n">
        <v>30</v>
      </c>
      <c r="AA80" s="9" t="n">
        <v>105</v>
      </c>
      <c r="AB80" s="9" t="n">
        <v>121</v>
      </c>
      <c r="AC80" s="9" t="n">
        <v>153</v>
      </c>
      <c r="AD80" s="9" t="n">
        <v>27</v>
      </c>
      <c r="AE80" s="9" t="n">
        <v>28</v>
      </c>
      <c r="AF80" s="9" t="n">
        <v>41</v>
      </c>
      <c r="AG80" s="9" t="n">
        <v>139</v>
      </c>
      <c r="AH80" s="9" t="n">
        <v>52</v>
      </c>
      <c r="AI80" s="9" t="n">
        <v>293</v>
      </c>
      <c r="AJ80" s="9" t="n">
        <v>2453</v>
      </c>
      <c r="AK80" s="9" t="n">
        <v>454</v>
      </c>
      <c r="AL80" s="9" t="n">
        <v>36</v>
      </c>
      <c r="AM80" s="9" t="n">
        <v>55</v>
      </c>
      <c r="AN80" s="9" t="n">
        <v>296</v>
      </c>
      <c r="AO80" s="9" t="n">
        <v>79</v>
      </c>
      <c r="AP80" s="9" t="n">
        <v>233</v>
      </c>
      <c r="AQ80" s="9" t="n">
        <v>156</v>
      </c>
      <c r="AR80" s="9" t="n">
        <v>1989</v>
      </c>
      <c r="AS80" s="9" t="n">
        <v>63</v>
      </c>
      <c r="AT80" s="9" t="n">
        <v>78</v>
      </c>
      <c r="AU80" s="9" t="n">
        <v>82</v>
      </c>
      <c r="AV80" s="9" t="n">
        <v>94</v>
      </c>
      <c r="AW80" s="9" t="n">
        <v>80</v>
      </c>
      <c r="AX80" s="9" t="n">
        <v>148</v>
      </c>
      <c r="AY80" s="9" t="n">
        <v>25</v>
      </c>
      <c r="AZ80" s="9" t="n">
        <v>236</v>
      </c>
      <c r="BA80" s="9" t="n">
        <v>353</v>
      </c>
      <c r="BB80" s="9" t="n">
        <v>35</v>
      </c>
      <c r="BC80" s="9" t="n">
        <v>43</v>
      </c>
      <c r="BD80" s="9" t="n">
        <v>70</v>
      </c>
      <c r="BE80" s="9" t="n">
        <v>83</v>
      </c>
      <c r="BF80" s="9" t="n">
        <v>25</v>
      </c>
      <c r="BG80" s="9" t="n">
        <v>22</v>
      </c>
      <c r="BH80" s="9" t="n">
        <v>66</v>
      </c>
      <c r="BI80" s="9" t="n">
        <v>218</v>
      </c>
      <c r="BJ80" s="9" t="n">
        <v>36</v>
      </c>
      <c r="BK80" s="9" t="n">
        <v>59</v>
      </c>
      <c r="BL80" s="9" t="n">
        <v>21</v>
      </c>
      <c r="BM80" s="9" t="n">
        <v>103</v>
      </c>
      <c r="BN80" s="9" t="n">
        <v>20</v>
      </c>
      <c r="BO80" s="9" t="n">
        <v>74</v>
      </c>
      <c r="BP80" s="9" t="n">
        <v>69</v>
      </c>
      <c r="BQ80" s="9" t="n">
        <v>22</v>
      </c>
      <c r="BR80" s="9" t="n">
        <v>0</v>
      </c>
      <c r="BS80" s="9" t="n">
        <v>13</v>
      </c>
      <c r="BT80" s="9" t="n">
        <v>73</v>
      </c>
      <c r="BU80" s="9" t="n">
        <v>71</v>
      </c>
      <c r="BV80" s="9" t="n">
        <v>46</v>
      </c>
      <c r="BW80" s="9" t="n">
        <v>39</v>
      </c>
      <c r="BX80" s="9" t="n">
        <v>7</v>
      </c>
      <c r="BY80" s="9" t="n">
        <v>9</v>
      </c>
      <c r="BZ80" s="9" t="n">
        <v>14</v>
      </c>
      <c r="CA80" s="9" t="n">
        <v>13</v>
      </c>
      <c r="CB80" s="9" t="n">
        <v>19</v>
      </c>
      <c r="CC80" s="9" t="n">
        <v>5</v>
      </c>
      <c r="CD80" s="9" t="n">
        <v>71</v>
      </c>
      <c r="CE80" s="9" t="n">
        <v>20</v>
      </c>
    </row>
    <row r="81" customFormat="false" ht="12.75" hidden="false" customHeight="false" outlineLevel="0" collapsed="false">
      <c r="A81" s="4" t="s">
        <v>76</v>
      </c>
      <c r="B81" s="9" t="n">
        <v>457</v>
      </c>
      <c r="C81" s="9" t="n">
        <v>42</v>
      </c>
      <c r="D81" s="9" t="n">
        <v>9</v>
      </c>
      <c r="E81" s="9" t="n">
        <v>21</v>
      </c>
      <c r="F81" s="9" t="n">
        <v>99</v>
      </c>
      <c r="G81" s="9" t="n">
        <v>19</v>
      </c>
      <c r="H81" s="9" t="n">
        <v>341</v>
      </c>
      <c r="I81" s="9" t="n">
        <v>54</v>
      </c>
      <c r="J81" s="9" t="n">
        <v>6</v>
      </c>
      <c r="K81" s="9" t="n">
        <v>21</v>
      </c>
      <c r="L81" s="9" t="n">
        <v>67</v>
      </c>
      <c r="M81" s="9" t="n">
        <v>5</v>
      </c>
      <c r="N81" s="9" t="n">
        <v>2</v>
      </c>
      <c r="O81" s="9" t="n">
        <v>13</v>
      </c>
      <c r="P81" s="9" t="n">
        <v>13</v>
      </c>
      <c r="Q81" s="9" t="n">
        <v>16</v>
      </c>
      <c r="R81" s="9" t="n">
        <v>212</v>
      </c>
      <c r="S81" s="9" t="n">
        <v>21</v>
      </c>
      <c r="T81" s="9" t="n">
        <v>3</v>
      </c>
      <c r="U81" s="9" t="n">
        <v>14</v>
      </c>
      <c r="V81" s="9" t="n">
        <v>20</v>
      </c>
      <c r="W81" s="9" t="n">
        <v>25</v>
      </c>
      <c r="X81" s="9" t="n">
        <v>26</v>
      </c>
      <c r="Y81" s="9" t="n">
        <v>26</v>
      </c>
      <c r="Z81" s="9" t="n">
        <v>131</v>
      </c>
      <c r="AA81" s="9" t="n">
        <v>199</v>
      </c>
      <c r="AB81" s="9" t="n">
        <v>40</v>
      </c>
      <c r="AC81" s="9" t="n">
        <v>25</v>
      </c>
      <c r="AD81" s="9" t="n">
        <v>51</v>
      </c>
      <c r="AE81" s="9" t="n">
        <v>88</v>
      </c>
      <c r="AF81" s="9" t="n">
        <v>19</v>
      </c>
      <c r="AG81" s="9" t="n">
        <v>31</v>
      </c>
      <c r="AH81" s="9" t="n">
        <v>25</v>
      </c>
      <c r="AI81" s="9" t="n">
        <v>32</v>
      </c>
      <c r="AJ81" s="9" t="n">
        <v>1297</v>
      </c>
      <c r="AK81" s="9" t="n">
        <v>116</v>
      </c>
      <c r="AL81" s="9" t="n">
        <v>14</v>
      </c>
      <c r="AM81" s="9" t="n">
        <v>12</v>
      </c>
      <c r="AN81" s="9" t="n">
        <v>44</v>
      </c>
      <c r="AO81" s="9" t="n">
        <v>34</v>
      </c>
      <c r="AP81" s="9" t="n">
        <v>4</v>
      </c>
      <c r="AQ81" s="9" t="n">
        <v>207</v>
      </c>
      <c r="AR81" s="9" t="n">
        <v>51</v>
      </c>
      <c r="AS81" s="9" t="n">
        <v>15</v>
      </c>
      <c r="AT81" s="9" t="n">
        <v>31</v>
      </c>
      <c r="AU81" s="9" t="n">
        <v>39</v>
      </c>
      <c r="AV81" s="9" t="n">
        <v>19</v>
      </c>
      <c r="AW81" s="9" t="n">
        <v>13</v>
      </c>
      <c r="AX81" s="9" t="n">
        <v>23</v>
      </c>
      <c r="AY81" s="9" t="n">
        <v>16</v>
      </c>
      <c r="AZ81" s="9" t="n">
        <v>25</v>
      </c>
      <c r="BA81" s="9" t="n">
        <v>9</v>
      </c>
      <c r="BB81" s="9" t="n">
        <v>26</v>
      </c>
      <c r="BC81" s="9" t="n">
        <v>39</v>
      </c>
      <c r="BD81" s="9" t="n">
        <v>36</v>
      </c>
      <c r="BE81" s="9" t="n">
        <v>89</v>
      </c>
      <c r="BF81" s="9" t="n">
        <v>4</v>
      </c>
      <c r="BG81" s="9" t="n">
        <v>5</v>
      </c>
      <c r="BH81" s="9" t="n">
        <v>40</v>
      </c>
      <c r="BI81" s="9" t="n">
        <v>81</v>
      </c>
      <c r="BJ81" s="9" t="n">
        <v>22</v>
      </c>
      <c r="BK81" s="9" t="n">
        <v>230</v>
      </c>
      <c r="BL81" s="9" t="n">
        <v>5</v>
      </c>
      <c r="BM81" s="9" t="n">
        <v>12</v>
      </c>
      <c r="BN81" s="9" t="n">
        <v>17</v>
      </c>
      <c r="BO81" s="9" t="n">
        <v>21</v>
      </c>
      <c r="BP81" s="9" t="n">
        <v>12</v>
      </c>
      <c r="BQ81" s="9" t="n">
        <v>14</v>
      </c>
      <c r="BR81" s="9" t="n">
        <v>6</v>
      </c>
      <c r="BS81" s="9" t="n">
        <v>0</v>
      </c>
      <c r="BT81" s="9" t="n">
        <v>16</v>
      </c>
      <c r="BU81" s="9" t="n">
        <v>26</v>
      </c>
      <c r="BV81" s="9" t="n">
        <v>12</v>
      </c>
      <c r="BW81" s="9" t="n">
        <v>19</v>
      </c>
      <c r="BX81" s="9" t="n">
        <v>19</v>
      </c>
      <c r="BY81" s="9" t="n">
        <v>9</v>
      </c>
      <c r="BZ81" s="9" t="n">
        <v>44</v>
      </c>
      <c r="CA81" s="9" t="n">
        <v>36</v>
      </c>
      <c r="CB81" s="9" t="n">
        <v>10</v>
      </c>
      <c r="CC81" s="9" t="n">
        <v>2</v>
      </c>
      <c r="CD81" s="9" t="n">
        <v>11</v>
      </c>
      <c r="CE81" s="9" t="n">
        <v>22</v>
      </c>
    </row>
    <row r="82" customFormat="false" ht="12.75" hidden="false" customHeight="false" outlineLevel="0" collapsed="false">
      <c r="A82" s="4" t="s">
        <v>77</v>
      </c>
      <c r="B82" s="9" t="n">
        <v>9365</v>
      </c>
      <c r="C82" s="9" t="n">
        <v>172</v>
      </c>
      <c r="D82" s="9" t="n">
        <v>19</v>
      </c>
      <c r="E82" s="9" t="n">
        <v>58</v>
      </c>
      <c r="F82" s="9" t="n">
        <v>43</v>
      </c>
      <c r="G82" s="9" t="n">
        <v>25</v>
      </c>
      <c r="H82" s="9" t="n">
        <v>557</v>
      </c>
      <c r="I82" s="9" t="n">
        <v>909</v>
      </c>
      <c r="J82" s="9" t="n">
        <v>21</v>
      </c>
      <c r="K82" s="9" t="n">
        <v>110</v>
      </c>
      <c r="L82" s="9" t="n">
        <v>85</v>
      </c>
      <c r="M82" s="9" t="n">
        <v>8</v>
      </c>
      <c r="N82" s="9" t="n">
        <v>8</v>
      </c>
      <c r="O82" s="9" t="n">
        <v>16</v>
      </c>
      <c r="P82" s="9" t="n">
        <v>26</v>
      </c>
      <c r="Q82" s="9" t="n">
        <v>32</v>
      </c>
      <c r="R82" s="9" t="n">
        <v>85</v>
      </c>
      <c r="S82" s="9" t="n">
        <v>33</v>
      </c>
      <c r="T82" s="9" t="n">
        <v>22</v>
      </c>
      <c r="U82" s="9" t="n">
        <v>25</v>
      </c>
      <c r="V82" s="9" t="n">
        <v>58</v>
      </c>
      <c r="W82" s="9" t="n">
        <v>67</v>
      </c>
      <c r="X82" s="9" t="n">
        <v>10</v>
      </c>
      <c r="Y82" s="9" t="n">
        <v>34</v>
      </c>
      <c r="Z82" s="9" t="n">
        <v>14</v>
      </c>
      <c r="AA82" s="9" t="n">
        <v>61</v>
      </c>
      <c r="AB82" s="9" t="n">
        <v>87</v>
      </c>
      <c r="AC82" s="9" t="n">
        <v>68</v>
      </c>
      <c r="AD82" s="9" t="n">
        <v>29</v>
      </c>
      <c r="AE82" s="9" t="n">
        <v>23</v>
      </c>
      <c r="AF82" s="9" t="n">
        <v>16</v>
      </c>
      <c r="AG82" s="9" t="n">
        <v>64</v>
      </c>
      <c r="AH82" s="9" t="n">
        <v>83</v>
      </c>
      <c r="AI82" s="9" t="n">
        <v>774</v>
      </c>
      <c r="AJ82" s="9" t="n">
        <v>812</v>
      </c>
      <c r="AK82" s="9" t="n">
        <v>338</v>
      </c>
      <c r="AL82" s="9" t="n">
        <v>23</v>
      </c>
      <c r="AM82" s="9" t="n">
        <v>30</v>
      </c>
      <c r="AN82" s="9" t="n">
        <v>99</v>
      </c>
      <c r="AO82" s="9" t="n">
        <v>21</v>
      </c>
      <c r="AP82" s="9" t="n">
        <v>32</v>
      </c>
      <c r="AQ82" s="9" t="n">
        <v>91</v>
      </c>
      <c r="AR82" s="9" t="n">
        <v>2798</v>
      </c>
      <c r="AS82" s="9" t="n">
        <v>50</v>
      </c>
      <c r="AT82" s="9" t="n">
        <v>67</v>
      </c>
      <c r="AU82" s="9" t="n">
        <v>65</v>
      </c>
      <c r="AV82" s="9" t="n">
        <v>83</v>
      </c>
      <c r="AW82" s="9" t="n">
        <v>48</v>
      </c>
      <c r="AX82" s="9" t="n">
        <v>88</v>
      </c>
      <c r="AY82" s="9" t="n">
        <v>43</v>
      </c>
      <c r="AZ82" s="9" t="n">
        <v>46</v>
      </c>
      <c r="BA82" s="9" t="n">
        <v>73</v>
      </c>
      <c r="BB82" s="9" t="n">
        <v>18</v>
      </c>
      <c r="BC82" s="9" t="n">
        <v>32</v>
      </c>
      <c r="BD82" s="9" t="n">
        <v>45</v>
      </c>
      <c r="BE82" s="9" t="n">
        <v>46</v>
      </c>
      <c r="BF82" s="9" t="n">
        <v>16</v>
      </c>
      <c r="BG82" s="9" t="n">
        <v>21</v>
      </c>
      <c r="BH82" s="9" t="n">
        <v>70</v>
      </c>
      <c r="BI82" s="9" t="n">
        <v>42</v>
      </c>
      <c r="BJ82" s="9" t="n">
        <v>19</v>
      </c>
      <c r="BK82" s="9" t="n">
        <v>41</v>
      </c>
      <c r="BL82" s="9" t="n">
        <v>10</v>
      </c>
      <c r="BM82" s="9" t="n">
        <v>61</v>
      </c>
      <c r="BN82" s="9" t="n">
        <v>18</v>
      </c>
      <c r="BO82" s="9" t="n">
        <v>55</v>
      </c>
      <c r="BP82" s="9" t="n">
        <v>38</v>
      </c>
      <c r="BQ82" s="9" t="n">
        <v>18</v>
      </c>
      <c r="BR82" s="9" t="n">
        <v>118</v>
      </c>
      <c r="BS82" s="9" t="n">
        <v>13</v>
      </c>
      <c r="BT82" s="9" t="n">
        <v>0</v>
      </c>
      <c r="BU82" s="9" t="n">
        <v>25</v>
      </c>
      <c r="BV82" s="9" t="n">
        <v>21</v>
      </c>
      <c r="BW82" s="9" t="n">
        <v>31</v>
      </c>
      <c r="BX82" s="9" t="n">
        <v>11</v>
      </c>
      <c r="BY82" s="9" t="n">
        <v>13</v>
      </c>
      <c r="BZ82" s="9" t="n">
        <v>14</v>
      </c>
      <c r="CA82" s="9" t="n">
        <v>6</v>
      </c>
      <c r="CB82" s="9" t="n">
        <v>14</v>
      </c>
      <c r="CC82" s="9" t="n">
        <v>10</v>
      </c>
      <c r="CD82" s="9" t="n">
        <v>68</v>
      </c>
      <c r="CE82" s="9" t="n">
        <v>22</v>
      </c>
    </row>
    <row r="83" customFormat="false" ht="12.75" hidden="false" customHeight="false" outlineLevel="0" collapsed="false">
      <c r="A83" s="4" t="s">
        <v>78</v>
      </c>
      <c r="B83" s="9" t="n">
        <v>17482</v>
      </c>
      <c r="C83" s="9" t="n">
        <v>118</v>
      </c>
      <c r="D83" s="9" t="n">
        <v>30</v>
      </c>
      <c r="E83" s="9" t="n">
        <v>71</v>
      </c>
      <c r="F83" s="9" t="n">
        <v>53</v>
      </c>
      <c r="G83" s="9" t="n">
        <v>63</v>
      </c>
      <c r="H83" s="9" t="n">
        <v>8579</v>
      </c>
      <c r="I83" s="9" t="n">
        <v>483</v>
      </c>
      <c r="J83" s="9" t="n">
        <v>23</v>
      </c>
      <c r="K83" s="9" t="n">
        <v>92</v>
      </c>
      <c r="L83" s="9" t="n">
        <v>142</v>
      </c>
      <c r="M83" s="9" t="n">
        <v>40</v>
      </c>
      <c r="N83" s="9" t="n">
        <v>32</v>
      </c>
      <c r="O83" s="9" t="n">
        <v>41</v>
      </c>
      <c r="P83" s="9" t="n">
        <v>57</v>
      </c>
      <c r="Q83" s="9" t="n">
        <v>19</v>
      </c>
      <c r="R83" s="9" t="n">
        <v>296</v>
      </c>
      <c r="S83" s="9" t="n">
        <v>54</v>
      </c>
      <c r="T83" s="9" t="n">
        <v>186</v>
      </c>
      <c r="U83" s="9" t="n">
        <v>232</v>
      </c>
      <c r="V83" s="9" t="n">
        <v>67</v>
      </c>
      <c r="W83" s="9" t="n">
        <v>115</v>
      </c>
      <c r="X83" s="9" t="n">
        <v>43</v>
      </c>
      <c r="Y83" s="9" t="n">
        <v>67</v>
      </c>
      <c r="Z83" s="9" t="n">
        <v>29</v>
      </c>
      <c r="AA83" s="9" t="n">
        <v>100</v>
      </c>
      <c r="AB83" s="9" t="n">
        <v>196</v>
      </c>
      <c r="AC83" s="9" t="n">
        <v>55</v>
      </c>
      <c r="AD83" s="9" t="n">
        <v>43</v>
      </c>
      <c r="AE83" s="9" t="n">
        <v>24</v>
      </c>
      <c r="AF83" s="9" t="n">
        <v>87</v>
      </c>
      <c r="AG83" s="9" t="n">
        <v>101</v>
      </c>
      <c r="AH83" s="9" t="n">
        <v>50</v>
      </c>
      <c r="AI83" s="9" t="n">
        <v>109</v>
      </c>
      <c r="AJ83" s="9" t="n">
        <v>1256</v>
      </c>
      <c r="AK83" s="9" t="n">
        <v>424</v>
      </c>
      <c r="AL83" s="9" t="n">
        <v>37</v>
      </c>
      <c r="AM83" s="9" t="n">
        <v>118</v>
      </c>
      <c r="AN83" s="9" t="n">
        <v>308</v>
      </c>
      <c r="AO83" s="9" t="n">
        <v>25</v>
      </c>
      <c r="AP83" s="9" t="n">
        <v>469</v>
      </c>
      <c r="AQ83" s="9" t="n">
        <v>318</v>
      </c>
      <c r="AR83" s="9" t="n">
        <v>252</v>
      </c>
      <c r="AS83" s="9" t="n">
        <v>68</v>
      </c>
      <c r="AT83" s="9" t="n">
        <v>88</v>
      </c>
      <c r="AU83" s="9" t="n">
        <v>65</v>
      </c>
      <c r="AV83" s="9" t="n">
        <v>81</v>
      </c>
      <c r="AW83" s="9" t="n">
        <v>55</v>
      </c>
      <c r="AX83" s="9" t="n">
        <v>106</v>
      </c>
      <c r="AY83" s="9" t="n">
        <v>33</v>
      </c>
      <c r="AZ83" s="9" t="n">
        <v>67</v>
      </c>
      <c r="BA83" s="9" t="n">
        <v>54</v>
      </c>
      <c r="BB83" s="9" t="n">
        <v>73</v>
      </c>
      <c r="BC83" s="9" t="n">
        <v>37</v>
      </c>
      <c r="BD83" s="9" t="n">
        <v>75</v>
      </c>
      <c r="BE83" s="9" t="n">
        <v>157</v>
      </c>
      <c r="BF83" s="9" t="n">
        <v>49</v>
      </c>
      <c r="BG83" s="9" t="n">
        <v>23</v>
      </c>
      <c r="BH83" s="9" t="n">
        <v>128</v>
      </c>
      <c r="BI83" s="9" t="n">
        <v>156</v>
      </c>
      <c r="BJ83" s="9" t="n">
        <v>96</v>
      </c>
      <c r="BK83" s="9" t="n">
        <v>107</v>
      </c>
      <c r="BL83" s="9" t="n">
        <v>13</v>
      </c>
      <c r="BM83" s="9" t="n">
        <v>167</v>
      </c>
      <c r="BN83" s="9" t="n">
        <v>12</v>
      </c>
      <c r="BO83" s="9" t="n">
        <v>64</v>
      </c>
      <c r="BP83" s="9" t="n">
        <v>253</v>
      </c>
      <c r="BQ83" s="9" t="n">
        <v>193</v>
      </c>
      <c r="BR83" s="9" t="n">
        <v>62</v>
      </c>
      <c r="BS83" s="9" t="n">
        <v>18</v>
      </c>
      <c r="BT83" s="9" t="n">
        <v>19</v>
      </c>
      <c r="BU83" s="9" t="n">
        <v>0</v>
      </c>
      <c r="BV83" s="9" t="n">
        <v>32</v>
      </c>
      <c r="BW83" s="9" t="n">
        <v>51</v>
      </c>
      <c r="BX83" s="9" t="n">
        <v>29</v>
      </c>
      <c r="BY83" s="9" t="n">
        <v>13</v>
      </c>
      <c r="BZ83" s="9" t="n">
        <v>17</v>
      </c>
      <c r="CA83" s="9" t="n">
        <v>15</v>
      </c>
      <c r="CB83" s="9" t="n">
        <v>32</v>
      </c>
      <c r="CC83" s="9" t="n">
        <v>3</v>
      </c>
      <c r="CD83" s="9" t="n">
        <v>33</v>
      </c>
      <c r="CE83" s="9" t="n">
        <v>34</v>
      </c>
    </row>
    <row r="84" customFormat="false" ht="12.75" hidden="false" customHeight="false" outlineLevel="0" collapsed="false">
      <c r="A84" s="4" t="s">
        <v>79</v>
      </c>
      <c r="B84" s="9" t="n">
        <v>19902</v>
      </c>
      <c r="C84" s="9" t="n">
        <v>472</v>
      </c>
      <c r="D84" s="9" t="n">
        <v>126</v>
      </c>
      <c r="E84" s="9" t="n">
        <v>45</v>
      </c>
      <c r="F84" s="9" t="n">
        <v>95</v>
      </c>
      <c r="G84" s="9" t="n">
        <v>24</v>
      </c>
      <c r="H84" s="9" t="n">
        <v>710</v>
      </c>
      <c r="I84" s="9" t="n">
        <v>713</v>
      </c>
      <c r="J84" s="9" t="n">
        <v>13</v>
      </c>
      <c r="K84" s="9" t="n">
        <v>177</v>
      </c>
      <c r="L84" s="9" t="n">
        <v>108</v>
      </c>
      <c r="M84" s="9" t="n">
        <v>36</v>
      </c>
      <c r="N84" s="9" t="n">
        <v>55</v>
      </c>
      <c r="O84" s="9" t="n">
        <v>280</v>
      </c>
      <c r="P84" s="9" t="n">
        <v>49</v>
      </c>
      <c r="Q84" s="9" t="n">
        <v>27</v>
      </c>
      <c r="R84" s="9" t="n">
        <v>361</v>
      </c>
      <c r="S84" s="9" t="n">
        <v>78</v>
      </c>
      <c r="T84" s="9" t="n">
        <v>16</v>
      </c>
      <c r="U84" s="9" t="n">
        <v>14</v>
      </c>
      <c r="V84" s="9" t="n">
        <v>82</v>
      </c>
      <c r="W84" s="9" t="n">
        <v>1723</v>
      </c>
      <c r="X84" s="9" t="n">
        <v>52</v>
      </c>
      <c r="Y84" s="9" t="n">
        <v>124</v>
      </c>
      <c r="Z84" s="9" t="n">
        <v>49</v>
      </c>
      <c r="AA84" s="9" t="n">
        <v>78</v>
      </c>
      <c r="AB84" s="9" t="n">
        <v>119</v>
      </c>
      <c r="AC84" s="9" t="n">
        <v>348</v>
      </c>
      <c r="AD84" s="9" t="n">
        <v>37</v>
      </c>
      <c r="AE84" s="9" t="n">
        <v>14</v>
      </c>
      <c r="AF84" s="9" t="n">
        <v>47</v>
      </c>
      <c r="AG84" s="9" t="n">
        <v>231</v>
      </c>
      <c r="AH84" s="9" t="n">
        <v>75</v>
      </c>
      <c r="AI84" s="9" t="n">
        <v>421</v>
      </c>
      <c r="AJ84" s="9" t="n">
        <v>7077</v>
      </c>
      <c r="AK84" s="9" t="n">
        <v>674</v>
      </c>
      <c r="AL84" s="9" t="n">
        <v>68</v>
      </c>
      <c r="AM84" s="9" t="n">
        <v>46</v>
      </c>
      <c r="AN84" s="9" t="n">
        <v>111</v>
      </c>
      <c r="AO84" s="9" t="n">
        <v>41</v>
      </c>
      <c r="AP84" s="9" t="n">
        <v>45</v>
      </c>
      <c r="AQ84" s="9" t="n">
        <v>226</v>
      </c>
      <c r="AR84" s="9" t="n">
        <v>258</v>
      </c>
      <c r="AS84" s="9" t="n">
        <v>54</v>
      </c>
      <c r="AT84" s="9" t="n">
        <v>311</v>
      </c>
      <c r="AU84" s="9" t="n">
        <v>254</v>
      </c>
      <c r="AV84" s="9" t="n">
        <v>62</v>
      </c>
      <c r="AW84" s="9" t="n">
        <v>939</v>
      </c>
      <c r="AX84" s="9" t="n">
        <v>168</v>
      </c>
      <c r="AY84" s="9" t="n">
        <v>249</v>
      </c>
      <c r="AZ84" s="9" t="n">
        <v>27</v>
      </c>
      <c r="BA84" s="9" t="n">
        <v>22</v>
      </c>
      <c r="BB84" s="9" t="n">
        <v>22</v>
      </c>
      <c r="BC84" s="9" t="n">
        <v>31</v>
      </c>
      <c r="BD84" s="9" t="n">
        <v>101</v>
      </c>
      <c r="BE84" s="9" t="n">
        <v>53</v>
      </c>
      <c r="BF84" s="9" t="n">
        <v>696</v>
      </c>
      <c r="BG84" s="9" t="n">
        <v>35</v>
      </c>
      <c r="BH84" s="9" t="n">
        <v>77</v>
      </c>
      <c r="BI84" s="9" t="n">
        <v>77</v>
      </c>
      <c r="BJ84" s="9" t="n">
        <v>67</v>
      </c>
      <c r="BK84" s="9" t="n">
        <v>44</v>
      </c>
      <c r="BL84" s="9" t="n">
        <v>50</v>
      </c>
      <c r="BM84" s="9" t="n">
        <v>192</v>
      </c>
      <c r="BN84" s="9" t="n">
        <v>34</v>
      </c>
      <c r="BO84" s="9" t="n">
        <v>270</v>
      </c>
      <c r="BP84" s="9" t="n">
        <v>32</v>
      </c>
      <c r="BQ84" s="9" t="n">
        <v>39</v>
      </c>
      <c r="BR84" s="9" t="n">
        <v>62</v>
      </c>
      <c r="BS84" s="9" t="n">
        <v>19</v>
      </c>
      <c r="BT84" s="9" t="n">
        <v>30</v>
      </c>
      <c r="BU84" s="9" t="n">
        <v>27</v>
      </c>
      <c r="BV84" s="9" t="n">
        <v>0</v>
      </c>
      <c r="BW84" s="9" t="n">
        <v>271</v>
      </c>
      <c r="BX84" s="9" t="n">
        <v>10</v>
      </c>
      <c r="BY84" s="9" t="n">
        <v>21</v>
      </c>
      <c r="BZ84" s="9" t="n">
        <v>13</v>
      </c>
      <c r="CA84" s="9" t="n">
        <v>34</v>
      </c>
      <c r="CB84" s="9" t="n">
        <v>16</v>
      </c>
      <c r="CC84" s="9" t="n">
        <v>28</v>
      </c>
      <c r="CD84" s="9" t="n">
        <v>54</v>
      </c>
      <c r="CE84" s="9" t="n">
        <v>66</v>
      </c>
    </row>
    <row r="85" customFormat="false" ht="12.75" hidden="false" customHeight="false" outlineLevel="0" collapsed="false">
      <c r="A85" s="4" t="s">
        <v>80</v>
      </c>
      <c r="B85" s="9" t="n">
        <v>13957</v>
      </c>
      <c r="C85" s="9" t="n">
        <v>540</v>
      </c>
      <c r="D85" s="9" t="n">
        <v>84</v>
      </c>
      <c r="E85" s="9" t="n">
        <v>61</v>
      </c>
      <c r="F85" s="9" t="n">
        <v>58</v>
      </c>
      <c r="G85" s="9" t="n">
        <v>61</v>
      </c>
      <c r="H85" s="9" t="n">
        <v>921</v>
      </c>
      <c r="I85" s="9" t="n">
        <v>370</v>
      </c>
      <c r="J85" s="9" t="n">
        <v>23</v>
      </c>
      <c r="K85" s="9" t="n">
        <v>198</v>
      </c>
      <c r="L85" s="9" t="n">
        <v>144</v>
      </c>
      <c r="M85" s="9" t="n">
        <v>55</v>
      </c>
      <c r="N85" s="9" t="n">
        <v>28</v>
      </c>
      <c r="O85" s="9" t="n">
        <v>64</v>
      </c>
      <c r="P85" s="9" t="n">
        <v>149</v>
      </c>
      <c r="Q85" s="9" t="n">
        <v>45</v>
      </c>
      <c r="R85" s="9" t="n">
        <v>226</v>
      </c>
      <c r="S85" s="9" t="n">
        <v>86</v>
      </c>
      <c r="T85" s="9" t="n">
        <v>24</v>
      </c>
      <c r="U85" s="9" t="n">
        <v>38</v>
      </c>
      <c r="V85" s="9" t="n">
        <v>124</v>
      </c>
      <c r="W85" s="9" t="n">
        <v>369</v>
      </c>
      <c r="X85" s="9" t="n">
        <v>91</v>
      </c>
      <c r="Y85" s="9" t="n">
        <v>119</v>
      </c>
      <c r="Z85" s="9" t="n">
        <v>69</v>
      </c>
      <c r="AA85" s="9" t="n">
        <v>53</v>
      </c>
      <c r="AB85" s="9" t="n">
        <v>89</v>
      </c>
      <c r="AC85" s="9" t="n">
        <v>737</v>
      </c>
      <c r="AD85" s="9" t="n">
        <v>33</v>
      </c>
      <c r="AE85" s="9" t="n">
        <v>4</v>
      </c>
      <c r="AF85" s="9" t="n">
        <v>133</v>
      </c>
      <c r="AG85" s="9" t="n">
        <v>244</v>
      </c>
      <c r="AH85" s="9" t="n">
        <v>75</v>
      </c>
      <c r="AI85" s="9" t="n">
        <v>966</v>
      </c>
      <c r="AJ85" s="9" t="n">
        <v>1894</v>
      </c>
      <c r="AK85" s="9" t="n">
        <v>494</v>
      </c>
      <c r="AL85" s="9" t="n">
        <v>41</v>
      </c>
      <c r="AM85" s="9" t="n">
        <v>67</v>
      </c>
      <c r="AN85" s="9" t="n">
        <v>179</v>
      </c>
      <c r="AO85" s="9" t="n">
        <v>77</v>
      </c>
      <c r="AP85" s="9" t="n">
        <v>34</v>
      </c>
      <c r="AQ85" s="9" t="n">
        <v>196</v>
      </c>
      <c r="AR85" s="9" t="n">
        <v>222</v>
      </c>
      <c r="AS85" s="9" t="n">
        <v>47</v>
      </c>
      <c r="AT85" s="9" t="n">
        <v>160</v>
      </c>
      <c r="AU85" s="9" t="n">
        <v>205</v>
      </c>
      <c r="AV85" s="9" t="n">
        <v>101</v>
      </c>
      <c r="AW85" s="9" t="n">
        <v>1124</v>
      </c>
      <c r="AX85" s="9" t="n">
        <v>185</v>
      </c>
      <c r="AY85" s="9" t="n">
        <v>72</v>
      </c>
      <c r="AZ85" s="9" t="n">
        <v>61</v>
      </c>
      <c r="BA85" s="9" t="n">
        <v>49</v>
      </c>
      <c r="BB85" s="9" t="n">
        <v>47</v>
      </c>
      <c r="BC85" s="9" t="n">
        <v>23</v>
      </c>
      <c r="BD85" s="9" t="n">
        <v>79</v>
      </c>
      <c r="BE85" s="9" t="n">
        <v>104</v>
      </c>
      <c r="BF85" s="9" t="n">
        <v>326</v>
      </c>
      <c r="BG85" s="9" t="n">
        <v>25</v>
      </c>
      <c r="BH85" s="9" t="n">
        <v>88</v>
      </c>
      <c r="BI85" s="9" t="n">
        <v>106</v>
      </c>
      <c r="BJ85" s="9" t="n">
        <v>70</v>
      </c>
      <c r="BK85" s="9" t="n">
        <v>48</v>
      </c>
      <c r="BL85" s="9" t="n">
        <v>48</v>
      </c>
      <c r="BM85" s="9" t="n">
        <v>257</v>
      </c>
      <c r="BN85" s="9" t="n">
        <v>65</v>
      </c>
      <c r="BO85" s="9" t="n">
        <v>417</v>
      </c>
      <c r="BP85" s="9" t="n">
        <v>18</v>
      </c>
      <c r="BQ85" s="9" t="n">
        <v>43</v>
      </c>
      <c r="BR85" s="9" t="n">
        <v>20</v>
      </c>
      <c r="BS85" s="9" t="n">
        <v>9</v>
      </c>
      <c r="BT85" s="9" t="n">
        <v>30</v>
      </c>
      <c r="BU85" s="9" t="n">
        <v>39</v>
      </c>
      <c r="BV85" s="9" t="n">
        <v>285</v>
      </c>
      <c r="BW85" s="9" t="n">
        <v>0</v>
      </c>
      <c r="BX85" s="9" t="n">
        <v>27</v>
      </c>
      <c r="BY85" s="9" t="n">
        <v>10</v>
      </c>
      <c r="BZ85" s="9" t="n">
        <v>23</v>
      </c>
      <c r="CA85" s="9" t="n">
        <v>32</v>
      </c>
      <c r="CB85" s="9" t="n">
        <v>35</v>
      </c>
      <c r="CC85" s="9" t="n">
        <v>41</v>
      </c>
      <c r="CD85" s="9" t="n">
        <v>90</v>
      </c>
      <c r="CE85" s="9" t="n">
        <v>63</v>
      </c>
    </row>
    <row r="86" customFormat="false" ht="12.75" hidden="false" customHeight="false" outlineLevel="0" collapsed="false">
      <c r="A86" s="4" t="s">
        <v>81</v>
      </c>
      <c r="B86" s="9" t="n">
        <v>7619</v>
      </c>
      <c r="C86" s="9" t="n">
        <v>47</v>
      </c>
      <c r="D86" s="9" t="n">
        <v>12</v>
      </c>
      <c r="E86" s="9" t="n">
        <v>26</v>
      </c>
      <c r="F86" s="9" t="n">
        <v>22</v>
      </c>
      <c r="G86" s="9" t="n">
        <v>26</v>
      </c>
      <c r="H86" s="9" t="n">
        <v>765</v>
      </c>
      <c r="I86" s="9" t="n">
        <v>110</v>
      </c>
      <c r="J86" s="9" t="n">
        <v>15</v>
      </c>
      <c r="K86" s="9" t="n">
        <v>43</v>
      </c>
      <c r="L86" s="9" t="n">
        <v>98</v>
      </c>
      <c r="M86" s="9" t="n">
        <v>30</v>
      </c>
      <c r="N86" s="9" t="n">
        <v>9</v>
      </c>
      <c r="O86" s="9" t="n">
        <v>7</v>
      </c>
      <c r="P86" s="9" t="n">
        <v>133</v>
      </c>
      <c r="Q86" s="9" t="n">
        <v>9</v>
      </c>
      <c r="R86" s="9" t="n">
        <v>127</v>
      </c>
      <c r="S86" s="9" t="n">
        <v>30</v>
      </c>
      <c r="T86" s="9" t="n">
        <v>37</v>
      </c>
      <c r="U86" s="9" t="n">
        <v>58</v>
      </c>
      <c r="V86" s="9" t="n">
        <v>49</v>
      </c>
      <c r="W86" s="9" t="n">
        <v>30</v>
      </c>
      <c r="X86" s="9" t="n">
        <v>51</v>
      </c>
      <c r="Y86" s="9" t="n">
        <v>16</v>
      </c>
      <c r="Z86" s="9" t="n">
        <v>9</v>
      </c>
      <c r="AA86" s="9" t="n">
        <v>22</v>
      </c>
      <c r="AB86" s="9" t="n">
        <v>77</v>
      </c>
      <c r="AC86" s="9" t="n">
        <v>13</v>
      </c>
      <c r="AD86" s="9" t="n">
        <v>24</v>
      </c>
      <c r="AE86" s="9" t="n">
        <v>20</v>
      </c>
      <c r="AF86" s="9" t="n">
        <v>15</v>
      </c>
      <c r="AG86" s="9" t="n">
        <v>31</v>
      </c>
      <c r="AH86" s="9" t="n">
        <v>20</v>
      </c>
      <c r="AI86" s="9" t="n">
        <v>36</v>
      </c>
      <c r="AJ86" s="9" t="n">
        <v>29</v>
      </c>
      <c r="AK86" s="9" t="n">
        <v>142</v>
      </c>
      <c r="AL86" s="9" t="n">
        <v>9</v>
      </c>
      <c r="AM86" s="9" t="n">
        <v>150</v>
      </c>
      <c r="AN86" s="9" t="n">
        <v>43</v>
      </c>
      <c r="AO86" s="9" t="n">
        <v>32</v>
      </c>
      <c r="AP86" s="9" t="n">
        <v>16</v>
      </c>
      <c r="AQ86" s="9" t="n">
        <v>250</v>
      </c>
      <c r="AR86" s="9" t="n">
        <v>56</v>
      </c>
      <c r="AS86" s="9" t="n">
        <v>27</v>
      </c>
      <c r="AT86" s="9" t="n">
        <v>25</v>
      </c>
      <c r="AU86" s="9" t="n">
        <v>87</v>
      </c>
      <c r="AV86" s="9" t="n">
        <v>13</v>
      </c>
      <c r="AW86" s="9" t="n">
        <v>7</v>
      </c>
      <c r="AX86" s="9" t="n">
        <v>67</v>
      </c>
      <c r="AY86" s="9" t="n">
        <v>20</v>
      </c>
      <c r="AZ86" s="9" t="n">
        <v>11</v>
      </c>
      <c r="BA86" s="9" t="n">
        <v>7</v>
      </c>
      <c r="BB86" s="9" t="n">
        <v>31</v>
      </c>
      <c r="BC86" s="9" t="n">
        <v>19</v>
      </c>
      <c r="BD86" s="9" t="n">
        <v>99</v>
      </c>
      <c r="BE86" s="9" t="n">
        <v>60</v>
      </c>
      <c r="BF86" s="9" t="n">
        <v>10</v>
      </c>
      <c r="BG86" s="9" t="n">
        <v>19</v>
      </c>
      <c r="BH86" s="9" t="n">
        <v>29</v>
      </c>
      <c r="BI86" s="9" t="n">
        <v>206</v>
      </c>
      <c r="BJ86" s="9" t="n">
        <v>20</v>
      </c>
      <c r="BK86" s="9" t="n">
        <v>67</v>
      </c>
      <c r="BL86" s="9" t="n">
        <v>6</v>
      </c>
      <c r="BM86" s="9" t="n">
        <v>36</v>
      </c>
      <c r="BN86" s="9" t="n">
        <v>7</v>
      </c>
      <c r="BO86" s="9" t="n">
        <v>15</v>
      </c>
      <c r="BP86" s="9" t="n">
        <v>17</v>
      </c>
      <c r="BQ86" s="9" t="n">
        <v>620</v>
      </c>
      <c r="BR86" s="9" t="n">
        <v>23</v>
      </c>
      <c r="BS86" s="9" t="n">
        <v>1</v>
      </c>
      <c r="BT86" s="9" t="n">
        <v>11</v>
      </c>
      <c r="BU86" s="9" t="n">
        <v>18</v>
      </c>
      <c r="BV86" s="9" t="n">
        <v>5</v>
      </c>
      <c r="BW86" s="9" t="n">
        <v>13</v>
      </c>
      <c r="BX86" s="9" t="n">
        <v>0</v>
      </c>
      <c r="BY86" s="9" t="n">
        <v>1</v>
      </c>
      <c r="BZ86" s="9" t="n">
        <v>5</v>
      </c>
      <c r="CA86" s="9" t="n">
        <v>22</v>
      </c>
      <c r="CB86" s="9" t="n">
        <v>295</v>
      </c>
      <c r="CC86" s="9" t="n">
        <v>4</v>
      </c>
      <c r="CD86" s="9" t="n">
        <v>2</v>
      </c>
      <c r="CE86" s="9" t="n">
        <v>79</v>
      </c>
    </row>
    <row r="87" customFormat="false" ht="12.75" hidden="false" customHeight="false" outlineLevel="0" collapsed="false">
      <c r="A87" s="4" t="s">
        <v>82</v>
      </c>
      <c r="B87" s="9" t="n">
        <v>6673</v>
      </c>
      <c r="C87" s="9" t="n">
        <v>45</v>
      </c>
      <c r="D87" s="9" t="n">
        <v>15</v>
      </c>
      <c r="E87" s="9" t="n">
        <v>41</v>
      </c>
      <c r="F87" s="9" t="n">
        <v>16</v>
      </c>
      <c r="G87" s="9" t="n">
        <v>27</v>
      </c>
      <c r="H87" s="9" t="n">
        <v>509</v>
      </c>
      <c r="I87" s="9" t="n">
        <v>51</v>
      </c>
      <c r="J87" s="9" t="n">
        <v>68</v>
      </c>
      <c r="K87" s="9" t="n">
        <v>52</v>
      </c>
      <c r="L87" s="9" t="n">
        <v>70</v>
      </c>
      <c r="M87" s="9" t="n">
        <v>13</v>
      </c>
      <c r="N87" s="9" t="n">
        <v>6</v>
      </c>
      <c r="O87" s="9" t="n">
        <v>2</v>
      </c>
      <c r="P87" s="9" t="n">
        <v>23</v>
      </c>
      <c r="Q87" s="9" t="n">
        <v>19</v>
      </c>
      <c r="R87" s="9" t="n">
        <v>371</v>
      </c>
      <c r="S87" s="9" t="n">
        <v>27</v>
      </c>
      <c r="T87" s="9" t="n">
        <v>21</v>
      </c>
      <c r="U87" s="9" t="n">
        <v>12</v>
      </c>
      <c r="V87" s="9" t="n">
        <v>29</v>
      </c>
      <c r="W87" s="9" t="n">
        <v>41</v>
      </c>
      <c r="X87" s="9" t="n">
        <v>56</v>
      </c>
      <c r="Y87" s="9" t="n">
        <v>17</v>
      </c>
      <c r="Z87" s="9" t="n">
        <v>26</v>
      </c>
      <c r="AA87" s="9" t="n">
        <v>179</v>
      </c>
      <c r="AB87" s="9" t="n">
        <v>46</v>
      </c>
      <c r="AC87" s="9" t="n">
        <v>50</v>
      </c>
      <c r="AD87" s="9" t="n">
        <v>21</v>
      </c>
      <c r="AE87" s="9" t="n">
        <v>10</v>
      </c>
      <c r="AF87" s="9" t="n">
        <v>7</v>
      </c>
      <c r="AG87" s="9" t="n">
        <v>40</v>
      </c>
      <c r="AH87" s="9" t="n">
        <v>12</v>
      </c>
      <c r="AI87" s="9" t="n">
        <v>49</v>
      </c>
      <c r="AJ87" s="9" t="n">
        <v>2773</v>
      </c>
      <c r="AK87" s="9" t="n">
        <v>267</v>
      </c>
      <c r="AL87" s="9" t="n">
        <v>161</v>
      </c>
      <c r="AM87" s="9" t="n">
        <v>13</v>
      </c>
      <c r="AN87" s="9" t="n">
        <v>24</v>
      </c>
      <c r="AO87" s="9" t="n">
        <v>35</v>
      </c>
      <c r="AP87" s="9" t="n">
        <v>10</v>
      </c>
      <c r="AQ87" s="9" t="n">
        <v>384</v>
      </c>
      <c r="AR87" s="9" t="n">
        <v>62</v>
      </c>
      <c r="AS87" s="9" t="n">
        <v>34</v>
      </c>
      <c r="AT87" s="9" t="n">
        <v>50</v>
      </c>
      <c r="AU87" s="9" t="n">
        <v>71</v>
      </c>
      <c r="AV87" s="9" t="n">
        <v>25</v>
      </c>
      <c r="AW87" s="9" t="n">
        <v>22</v>
      </c>
      <c r="AX87" s="9" t="n">
        <v>36</v>
      </c>
      <c r="AY87" s="9" t="n">
        <v>5</v>
      </c>
      <c r="AZ87" s="9" t="n">
        <v>6</v>
      </c>
      <c r="BA87" s="9" t="n">
        <v>18</v>
      </c>
      <c r="BB87" s="9" t="n">
        <v>26</v>
      </c>
      <c r="BC87" s="9" t="n">
        <v>40</v>
      </c>
      <c r="BD87" s="9" t="n">
        <v>40</v>
      </c>
      <c r="BE87" s="9" t="n">
        <v>37</v>
      </c>
      <c r="BF87" s="9" t="n">
        <v>5</v>
      </c>
      <c r="BG87" s="9" t="n">
        <v>12</v>
      </c>
      <c r="BH87" s="9" t="n">
        <v>28</v>
      </c>
      <c r="BI87" s="9" t="n">
        <v>84</v>
      </c>
      <c r="BJ87" s="9" t="n">
        <v>35</v>
      </c>
      <c r="BK87" s="9" t="n">
        <v>50</v>
      </c>
      <c r="BL87" s="9" t="n">
        <v>3</v>
      </c>
      <c r="BM87" s="9" t="n">
        <v>37</v>
      </c>
      <c r="BN87" s="9" t="n">
        <v>13</v>
      </c>
      <c r="BO87" s="9" t="n">
        <v>25</v>
      </c>
      <c r="BP87" s="9" t="n">
        <v>23</v>
      </c>
      <c r="BQ87" s="9" t="n">
        <v>25</v>
      </c>
      <c r="BR87" s="9" t="n">
        <v>19</v>
      </c>
      <c r="BS87" s="9" t="n">
        <v>3</v>
      </c>
      <c r="BT87" s="9" t="n">
        <v>19</v>
      </c>
      <c r="BU87" s="9" t="n">
        <v>20</v>
      </c>
      <c r="BV87" s="9" t="n">
        <v>8</v>
      </c>
      <c r="BW87" s="9" t="n">
        <v>10</v>
      </c>
      <c r="BX87" s="9" t="n">
        <v>4</v>
      </c>
      <c r="BY87" s="9" t="n">
        <v>0</v>
      </c>
      <c r="BZ87" s="9" t="n">
        <v>66</v>
      </c>
      <c r="CA87" s="9" t="n">
        <v>20</v>
      </c>
      <c r="CB87" s="9" t="n">
        <v>6</v>
      </c>
      <c r="CC87" s="9" t="n">
        <v>10</v>
      </c>
      <c r="CD87" s="9" t="n">
        <v>18</v>
      </c>
      <c r="CE87" s="9" t="n">
        <v>20</v>
      </c>
    </row>
    <row r="88" customFormat="false" ht="12.75" hidden="false" customHeight="false" outlineLevel="0" collapsed="false">
      <c r="A88" s="4" t="s">
        <v>83</v>
      </c>
      <c r="B88" s="9" t="n">
        <v>8579</v>
      </c>
      <c r="C88" s="9" t="n">
        <v>58</v>
      </c>
      <c r="D88" s="9" t="n">
        <v>35</v>
      </c>
      <c r="E88" s="9" t="n">
        <v>31</v>
      </c>
      <c r="F88" s="9" t="n">
        <v>431</v>
      </c>
      <c r="G88" s="9" t="n">
        <v>44</v>
      </c>
      <c r="H88" s="9" t="n">
        <v>499</v>
      </c>
      <c r="I88" s="9" t="n">
        <v>182</v>
      </c>
      <c r="J88" s="9" t="n">
        <v>37</v>
      </c>
      <c r="K88" s="9" t="n">
        <v>109</v>
      </c>
      <c r="L88" s="9" t="n">
        <v>86</v>
      </c>
      <c r="M88" s="9" t="n">
        <v>16</v>
      </c>
      <c r="N88" s="9" t="n">
        <v>31</v>
      </c>
      <c r="O88" s="9" t="n">
        <v>28</v>
      </c>
      <c r="P88" s="9" t="n">
        <v>26</v>
      </c>
      <c r="Q88" s="9" t="n">
        <v>28</v>
      </c>
      <c r="R88" s="9" t="n">
        <v>188</v>
      </c>
      <c r="S88" s="9" t="n">
        <v>60</v>
      </c>
      <c r="T88" s="9" t="n">
        <v>38</v>
      </c>
      <c r="U88" s="9" t="n">
        <v>29</v>
      </c>
      <c r="V88" s="9" t="n">
        <v>62</v>
      </c>
      <c r="W88" s="9" t="n">
        <v>83</v>
      </c>
      <c r="X88" s="9" t="n">
        <v>76</v>
      </c>
      <c r="Y88" s="9" t="n">
        <v>31</v>
      </c>
      <c r="Z88" s="9" t="n">
        <v>85</v>
      </c>
      <c r="AA88" s="9" t="n">
        <v>286</v>
      </c>
      <c r="AB88" s="9" t="n">
        <v>81</v>
      </c>
      <c r="AC88" s="9" t="n">
        <v>55</v>
      </c>
      <c r="AD88" s="9" t="n">
        <v>39</v>
      </c>
      <c r="AE88" s="9" t="n">
        <v>57</v>
      </c>
      <c r="AF88" s="9" t="n">
        <v>27</v>
      </c>
      <c r="AG88" s="9" t="n">
        <v>72</v>
      </c>
      <c r="AH88" s="9" t="n">
        <v>34</v>
      </c>
      <c r="AI88" s="9" t="n">
        <v>74</v>
      </c>
      <c r="AJ88" s="9" t="n">
        <v>2736</v>
      </c>
      <c r="AK88" s="9" t="n">
        <v>324</v>
      </c>
      <c r="AL88" s="9" t="n">
        <v>410</v>
      </c>
      <c r="AM88" s="9" t="n">
        <v>45</v>
      </c>
      <c r="AN88" s="9" t="n">
        <v>50</v>
      </c>
      <c r="AO88" s="9" t="n">
        <v>53</v>
      </c>
      <c r="AP88" s="9" t="n">
        <v>24</v>
      </c>
      <c r="AQ88" s="9" t="n">
        <v>182</v>
      </c>
      <c r="AR88" s="9" t="n">
        <v>84</v>
      </c>
      <c r="AS88" s="9" t="n">
        <v>33</v>
      </c>
      <c r="AT88" s="9" t="n">
        <v>51</v>
      </c>
      <c r="AU88" s="9" t="n">
        <v>126</v>
      </c>
      <c r="AV88" s="9" t="n">
        <v>40</v>
      </c>
      <c r="AW88" s="9" t="n">
        <v>24</v>
      </c>
      <c r="AX88" s="9" t="n">
        <v>67</v>
      </c>
      <c r="AY88" s="9" t="n">
        <v>33</v>
      </c>
      <c r="AZ88" s="9" t="n">
        <v>20</v>
      </c>
      <c r="BA88" s="9" t="n">
        <v>17</v>
      </c>
      <c r="BB88" s="9" t="n">
        <v>59</v>
      </c>
      <c r="BC88" s="9" t="n">
        <v>29</v>
      </c>
      <c r="BD88" s="9" t="n">
        <v>55</v>
      </c>
      <c r="BE88" s="9" t="n">
        <v>33</v>
      </c>
      <c r="BF88" s="9" t="n">
        <v>6</v>
      </c>
      <c r="BG88" s="9" t="n">
        <v>24</v>
      </c>
      <c r="BH88" s="9" t="n">
        <v>64</v>
      </c>
      <c r="BI88" s="9" t="n">
        <v>153</v>
      </c>
      <c r="BJ88" s="9" t="n">
        <v>38</v>
      </c>
      <c r="BK88" s="9" t="n">
        <v>59</v>
      </c>
      <c r="BL88" s="9" t="n">
        <v>11</v>
      </c>
      <c r="BM88" s="9" t="n">
        <v>61</v>
      </c>
      <c r="BN88" s="9" t="n">
        <v>18</v>
      </c>
      <c r="BO88" s="9" t="n">
        <v>173</v>
      </c>
      <c r="BP88" s="9" t="n">
        <v>16</v>
      </c>
      <c r="BQ88" s="9" t="n">
        <v>35</v>
      </c>
      <c r="BR88" s="9" t="n">
        <v>19</v>
      </c>
      <c r="BS88" s="9" t="n">
        <v>53</v>
      </c>
      <c r="BT88" s="9" t="n">
        <v>34</v>
      </c>
      <c r="BU88" s="9" t="n">
        <v>21</v>
      </c>
      <c r="BV88" s="9" t="n">
        <v>31</v>
      </c>
      <c r="BW88" s="9" t="n">
        <v>18</v>
      </c>
      <c r="BX88" s="9" t="n">
        <v>10</v>
      </c>
      <c r="BY88" s="9" t="n">
        <v>121</v>
      </c>
      <c r="BZ88" s="9" t="n">
        <v>0</v>
      </c>
      <c r="CA88" s="9" t="n">
        <v>20</v>
      </c>
      <c r="CB88" s="9" t="n">
        <v>13</v>
      </c>
      <c r="CC88" s="9" t="n">
        <v>8</v>
      </c>
      <c r="CD88" s="9" t="n">
        <v>39</v>
      </c>
      <c r="CE88" s="9" t="n">
        <v>21</v>
      </c>
    </row>
    <row r="89" customFormat="false" ht="12.75" hidden="false" customHeight="false" outlineLevel="0" collapsed="false">
      <c r="A89" s="4" t="s">
        <v>84</v>
      </c>
      <c r="B89" s="9" t="n">
        <v>9782</v>
      </c>
      <c r="C89" s="9" t="n">
        <v>81</v>
      </c>
      <c r="D89" s="9" t="n">
        <v>12</v>
      </c>
      <c r="E89" s="9" t="n">
        <v>20</v>
      </c>
      <c r="F89" s="9" t="n">
        <v>57</v>
      </c>
      <c r="G89" s="9" t="n">
        <v>26</v>
      </c>
      <c r="H89" s="9" t="n">
        <v>471</v>
      </c>
      <c r="I89" s="9" t="n">
        <v>189</v>
      </c>
      <c r="J89" s="9" t="n">
        <v>46</v>
      </c>
      <c r="K89" s="9" t="n">
        <v>71</v>
      </c>
      <c r="L89" s="9" t="n">
        <v>163</v>
      </c>
      <c r="M89" s="9" t="n">
        <v>42</v>
      </c>
      <c r="N89" s="9" t="n">
        <v>11</v>
      </c>
      <c r="O89" s="9" t="n">
        <v>20</v>
      </c>
      <c r="P89" s="9" t="n">
        <v>34</v>
      </c>
      <c r="Q89" s="9" t="n">
        <v>9</v>
      </c>
      <c r="R89" s="9" t="n">
        <v>1043</v>
      </c>
      <c r="S89" s="9" t="n">
        <v>69</v>
      </c>
      <c r="T89" s="9" t="n">
        <v>13</v>
      </c>
      <c r="U89" s="9" t="n">
        <v>24</v>
      </c>
      <c r="V89" s="9" t="n">
        <v>25</v>
      </c>
      <c r="W89" s="9" t="n">
        <v>122</v>
      </c>
      <c r="X89" s="9" t="n">
        <v>46</v>
      </c>
      <c r="Y89" s="9" t="n">
        <v>33</v>
      </c>
      <c r="Z89" s="9" t="n">
        <v>37</v>
      </c>
      <c r="AA89" s="9" t="n">
        <v>116</v>
      </c>
      <c r="AB89" s="9" t="n">
        <v>153</v>
      </c>
      <c r="AC89" s="9" t="n">
        <v>51</v>
      </c>
      <c r="AD89" s="9" t="n">
        <v>37</v>
      </c>
      <c r="AE89" s="9" t="n">
        <v>29</v>
      </c>
      <c r="AF89" s="9" t="n">
        <v>4</v>
      </c>
      <c r="AG89" s="9" t="n">
        <v>58</v>
      </c>
      <c r="AH89" s="9" t="n">
        <v>26</v>
      </c>
      <c r="AI89" s="9" t="n">
        <v>88</v>
      </c>
      <c r="AJ89" s="9" t="n">
        <v>3414</v>
      </c>
      <c r="AK89" s="9" t="n">
        <v>297</v>
      </c>
      <c r="AL89" s="9" t="n">
        <v>22</v>
      </c>
      <c r="AM89" s="9" t="n">
        <v>18</v>
      </c>
      <c r="AN89" s="9" t="n">
        <v>38</v>
      </c>
      <c r="AO89" s="9" t="n">
        <v>30</v>
      </c>
      <c r="AP89" s="9" t="n">
        <v>5</v>
      </c>
      <c r="AQ89" s="9" t="n">
        <v>101</v>
      </c>
      <c r="AR89" s="9" t="n">
        <v>72</v>
      </c>
      <c r="AS89" s="9" t="n">
        <v>63</v>
      </c>
      <c r="AT89" s="9" t="n">
        <v>36</v>
      </c>
      <c r="AU89" s="9" t="n">
        <v>57</v>
      </c>
      <c r="AV89" s="9" t="n">
        <v>48</v>
      </c>
      <c r="AW89" s="9" t="n">
        <v>36</v>
      </c>
      <c r="AX89" s="9" t="n">
        <v>108</v>
      </c>
      <c r="AY89" s="9" t="n">
        <v>69</v>
      </c>
      <c r="AZ89" s="9" t="n">
        <v>6</v>
      </c>
      <c r="BA89" s="9" t="n">
        <v>12</v>
      </c>
      <c r="BB89" s="9" t="n">
        <v>39</v>
      </c>
      <c r="BC89" s="9" t="n">
        <v>83</v>
      </c>
      <c r="BD89" s="9" t="n">
        <v>233</v>
      </c>
      <c r="BE89" s="9" t="n">
        <v>99</v>
      </c>
      <c r="BF89" s="9" t="n">
        <v>15</v>
      </c>
      <c r="BG89" s="9" t="n">
        <v>22</v>
      </c>
      <c r="BH89" s="9" t="n">
        <v>60</v>
      </c>
      <c r="BI89" s="9" t="n">
        <v>107</v>
      </c>
      <c r="BJ89" s="9" t="n">
        <v>47</v>
      </c>
      <c r="BK89" s="9" t="n">
        <v>115</v>
      </c>
      <c r="BL89" s="9" t="n">
        <v>8</v>
      </c>
      <c r="BM89" s="9" t="n">
        <v>48</v>
      </c>
      <c r="BN89" s="9" t="n">
        <v>18</v>
      </c>
      <c r="BO89" s="9" t="n">
        <v>53</v>
      </c>
      <c r="BP89" s="9" t="n">
        <v>18</v>
      </c>
      <c r="BQ89" s="9" t="n">
        <v>53</v>
      </c>
      <c r="BR89" s="9" t="n">
        <v>12</v>
      </c>
      <c r="BS89" s="9" t="n">
        <v>24</v>
      </c>
      <c r="BT89" s="9" t="n">
        <v>4</v>
      </c>
      <c r="BU89" s="9" t="n">
        <v>6</v>
      </c>
      <c r="BV89" s="9" t="n">
        <v>21</v>
      </c>
      <c r="BW89" s="9" t="n">
        <v>13</v>
      </c>
      <c r="BX89" s="9" t="n">
        <v>14</v>
      </c>
      <c r="BY89" s="9" t="n">
        <v>10</v>
      </c>
      <c r="BZ89" s="9" t="n">
        <v>13</v>
      </c>
      <c r="CA89" s="9" t="n">
        <v>0</v>
      </c>
      <c r="CB89" s="9" t="n">
        <v>14</v>
      </c>
      <c r="CC89" s="9" t="n">
        <v>0</v>
      </c>
      <c r="CD89" s="9" t="n">
        <v>13</v>
      </c>
      <c r="CE89" s="9" t="n">
        <v>53</v>
      </c>
    </row>
    <row r="90" customFormat="false" ht="12.75" hidden="false" customHeight="false" outlineLevel="0" collapsed="false">
      <c r="A90" s="4" t="s">
        <v>85</v>
      </c>
      <c r="B90" s="9" t="n">
        <v>9066</v>
      </c>
      <c r="C90" s="9" t="n">
        <v>53</v>
      </c>
      <c r="D90" s="9" t="n">
        <v>5</v>
      </c>
      <c r="E90" s="9" t="n">
        <v>35</v>
      </c>
      <c r="F90" s="9" t="n">
        <v>30</v>
      </c>
      <c r="G90" s="9" t="n">
        <v>16</v>
      </c>
      <c r="H90" s="9" t="n">
        <v>1079</v>
      </c>
      <c r="I90" s="9" t="n">
        <v>181</v>
      </c>
      <c r="J90" s="9" t="n">
        <v>18</v>
      </c>
      <c r="K90" s="9" t="n">
        <v>68</v>
      </c>
      <c r="L90" s="9" t="n">
        <v>95</v>
      </c>
      <c r="M90" s="9" t="n">
        <v>23</v>
      </c>
      <c r="N90" s="9" t="n">
        <v>14</v>
      </c>
      <c r="O90" s="9" t="n">
        <v>27</v>
      </c>
      <c r="P90" s="9" t="n">
        <v>241</v>
      </c>
      <c r="Q90" s="9" t="n">
        <v>9</v>
      </c>
      <c r="R90" s="9" t="n">
        <v>177</v>
      </c>
      <c r="S90" s="9" t="n">
        <v>48</v>
      </c>
      <c r="T90" s="9" t="n">
        <v>350</v>
      </c>
      <c r="U90" s="9" t="n">
        <v>45</v>
      </c>
      <c r="V90" s="9" t="n">
        <v>34</v>
      </c>
      <c r="W90" s="9" t="n">
        <v>52</v>
      </c>
      <c r="X90" s="9" t="n">
        <v>66</v>
      </c>
      <c r="Y90" s="9" t="n">
        <v>28</v>
      </c>
      <c r="Z90" s="9" t="n">
        <v>9</v>
      </c>
      <c r="AA90" s="9" t="n">
        <v>72</v>
      </c>
      <c r="AB90" s="9" t="n">
        <v>78</v>
      </c>
      <c r="AC90" s="9" t="n">
        <v>28</v>
      </c>
      <c r="AD90" s="9" t="n">
        <v>44</v>
      </c>
      <c r="AE90" s="9" t="n">
        <v>21</v>
      </c>
      <c r="AF90" s="9" t="n">
        <v>16</v>
      </c>
      <c r="AG90" s="9" t="n">
        <v>105</v>
      </c>
      <c r="AH90" s="9" t="n">
        <v>44</v>
      </c>
      <c r="AI90" s="9" t="n">
        <v>57</v>
      </c>
      <c r="AJ90" s="9" t="n">
        <v>2235</v>
      </c>
      <c r="AK90" s="9" t="n">
        <v>177</v>
      </c>
      <c r="AL90" s="9" t="n">
        <v>27</v>
      </c>
      <c r="AM90" s="9" t="n">
        <v>400</v>
      </c>
      <c r="AN90" s="9" t="n">
        <v>84</v>
      </c>
      <c r="AO90" s="9" t="n">
        <v>28</v>
      </c>
      <c r="AP90" s="9" t="n">
        <v>20</v>
      </c>
      <c r="AQ90" s="9" t="n">
        <v>423</v>
      </c>
      <c r="AR90" s="9" t="n">
        <v>152</v>
      </c>
      <c r="AS90" s="9" t="n">
        <v>50</v>
      </c>
      <c r="AT90" s="9" t="n">
        <v>46</v>
      </c>
      <c r="AU90" s="9" t="n">
        <v>49</v>
      </c>
      <c r="AV90" s="9" t="n">
        <v>26</v>
      </c>
      <c r="AW90" s="9" t="n">
        <v>37</v>
      </c>
      <c r="AX90" s="9" t="n">
        <v>96</v>
      </c>
      <c r="AY90" s="9" t="n">
        <v>14</v>
      </c>
      <c r="AZ90" s="9" t="n">
        <v>6</v>
      </c>
      <c r="BA90" s="9" t="n">
        <v>8</v>
      </c>
      <c r="BB90" s="9" t="n">
        <v>36</v>
      </c>
      <c r="BC90" s="9" t="n">
        <v>41</v>
      </c>
      <c r="BD90" s="9" t="n">
        <v>137</v>
      </c>
      <c r="BE90" s="9" t="n">
        <v>85</v>
      </c>
      <c r="BF90" s="9" t="n">
        <v>18</v>
      </c>
      <c r="BG90" s="9" t="n">
        <v>50</v>
      </c>
      <c r="BH90" s="9" t="n">
        <v>50</v>
      </c>
      <c r="BI90" s="9" t="n">
        <v>118</v>
      </c>
      <c r="BJ90" s="9" t="n">
        <v>26</v>
      </c>
      <c r="BK90" s="9" t="n">
        <v>74</v>
      </c>
      <c r="BL90" s="9" t="n">
        <v>19</v>
      </c>
      <c r="BM90" s="9" t="n">
        <v>37</v>
      </c>
      <c r="BN90" s="9" t="n">
        <v>9</v>
      </c>
      <c r="BO90" s="9" t="n">
        <v>30</v>
      </c>
      <c r="BP90" s="9" t="n">
        <v>19</v>
      </c>
      <c r="BQ90" s="9" t="n">
        <v>665</v>
      </c>
      <c r="BR90" s="9" t="n">
        <v>17</v>
      </c>
      <c r="BS90" s="9" t="n">
        <v>14</v>
      </c>
      <c r="BT90" s="9" t="n">
        <v>11</v>
      </c>
      <c r="BU90" s="9" t="n">
        <v>31</v>
      </c>
      <c r="BV90" s="9" t="n">
        <v>21</v>
      </c>
      <c r="BW90" s="9" t="n">
        <v>36</v>
      </c>
      <c r="BX90" s="9" t="n">
        <v>297</v>
      </c>
      <c r="BY90" s="9" t="n">
        <v>15</v>
      </c>
      <c r="BZ90" s="9" t="n">
        <v>2</v>
      </c>
      <c r="CA90" s="9" t="n">
        <v>36</v>
      </c>
      <c r="CB90" s="9" t="n">
        <v>0</v>
      </c>
      <c r="CC90" s="9" t="n">
        <v>5</v>
      </c>
      <c r="CD90" s="9" t="n">
        <v>32</v>
      </c>
      <c r="CE90" s="9" t="n">
        <v>89</v>
      </c>
    </row>
    <row r="91" customFormat="false" ht="12.75" hidden="false" customHeight="false" outlineLevel="0" collapsed="false">
      <c r="A91" s="4" t="s">
        <v>86</v>
      </c>
      <c r="B91" s="9" t="n">
        <v>642</v>
      </c>
      <c r="C91" s="9" t="n">
        <v>186</v>
      </c>
      <c r="D91" s="9" t="n">
        <v>56</v>
      </c>
      <c r="E91" s="9" t="n">
        <v>6</v>
      </c>
      <c r="F91" s="9" t="n">
        <v>9</v>
      </c>
      <c r="G91" s="9" t="n">
        <v>16</v>
      </c>
      <c r="H91" s="9" t="n">
        <v>195</v>
      </c>
      <c r="I91" s="9" t="n">
        <v>213</v>
      </c>
      <c r="J91" s="9" t="n">
        <v>5</v>
      </c>
      <c r="K91" s="9" t="n">
        <v>16</v>
      </c>
      <c r="L91" s="9" t="n">
        <v>14</v>
      </c>
      <c r="M91" s="9" t="n">
        <v>6</v>
      </c>
      <c r="N91" s="9" t="n">
        <v>9</v>
      </c>
      <c r="O91" s="9" t="n">
        <v>22</v>
      </c>
      <c r="P91" s="9" t="n">
        <v>3</v>
      </c>
      <c r="Q91" s="9" t="n">
        <v>7</v>
      </c>
      <c r="R91" s="9" t="n">
        <v>44</v>
      </c>
      <c r="S91" s="9" t="n">
        <v>18</v>
      </c>
      <c r="T91" s="9" t="n">
        <v>3</v>
      </c>
      <c r="U91" s="9" t="n">
        <v>11</v>
      </c>
      <c r="V91" s="9" t="n">
        <v>10</v>
      </c>
      <c r="W91" s="9" t="n">
        <v>49</v>
      </c>
      <c r="X91" s="9" t="n">
        <v>20</v>
      </c>
      <c r="Y91" s="9" t="n">
        <v>46</v>
      </c>
      <c r="Z91" s="9" t="n">
        <v>8</v>
      </c>
      <c r="AA91" s="9" t="n">
        <v>18</v>
      </c>
      <c r="AB91" s="9" t="n">
        <v>23</v>
      </c>
      <c r="AC91" s="9" t="n">
        <v>2888</v>
      </c>
      <c r="AD91" s="9" t="n">
        <v>7</v>
      </c>
      <c r="AE91" s="9" t="n">
        <v>3</v>
      </c>
      <c r="AF91" s="9" t="n">
        <v>11</v>
      </c>
      <c r="AG91" s="9" t="n">
        <v>289</v>
      </c>
      <c r="AH91" s="9" t="n">
        <v>9</v>
      </c>
      <c r="AI91" s="9" t="n">
        <v>183</v>
      </c>
      <c r="AJ91" s="9" t="n">
        <v>796</v>
      </c>
      <c r="AK91" s="9" t="n">
        <v>89</v>
      </c>
      <c r="AL91" s="9" t="n">
        <v>10</v>
      </c>
      <c r="AM91" s="9" t="n">
        <v>15</v>
      </c>
      <c r="AN91" s="9" t="n">
        <v>45</v>
      </c>
      <c r="AO91" s="9" t="n">
        <v>7</v>
      </c>
      <c r="AP91" s="9" t="n">
        <v>5</v>
      </c>
      <c r="AQ91" s="9" t="n">
        <v>33</v>
      </c>
      <c r="AR91" s="9" t="n">
        <v>73</v>
      </c>
      <c r="AS91" s="9" t="n">
        <v>8</v>
      </c>
      <c r="AT91" s="9" t="n">
        <v>55</v>
      </c>
      <c r="AU91" s="9" t="n">
        <v>20</v>
      </c>
      <c r="AV91" s="9" t="n">
        <v>146</v>
      </c>
      <c r="AW91" s="9" t="n">
        <v>54</v>
      </c>
      <c r="AX91" s="9" t="n">
        <v>29</v>
      </c>
      <c r="AY91" s="9" t="n">
        <v>8</v>
      </c>
      <c r="AZ91" s="9" t="n">
        <v>35</v>
      </c>
      <c r="BA91" s="9" t="n">
        <v>21</v>
      </c>
      <c r="BB91" s="9" t="n">
        <v>11</v>
      </c>
      <c r="BC91" s="9" t="n">
        <v>7</v>
      </c>
      <c r="BD91" s="9" t="n">
        <v>15</v>
      </c>
      <c r="BE91" s="9" t="n">
        <v>16</v>
      </c>
      <c r="BF91" s="9" t="n">
        <v>7</v>
      </c>
      <c r="BG91" s="9" t="n">
        <v>9</v>
      </c>
      <c r="BH91" s="9" t="n">
        <v>20</v>
      </c>
      <c r="BI91" s="9" t="n">
        <v>18</v>
      </c>
      <c r="BJ91" s="9" t="n">
        <v>15</v>
      </c>
      <c r="BK91" s="9" t="n">
        <v>9</v>
      </c>
      <c r="BL91" s="9" t="n">
        <v>2</v>
      </c>
      <c r="BM91" s="9" t="n">
        <v>124</v>
      </c>
      <c r="BN91" s="9" t="n">
        <v>14</v>
      </c>
      <c r="BO91" s="9" t="n">
        <v>11</v>
      </c>
      <c r="BP91" s="9" t="n">
        <v>13</v>
      </c>
      <c r="BQ91" s="9" t="n">
        <v>9</v>
      </c>
      <c r="BR91" s="9" t="n">
        <v>18</v>
      </c>
      <c r="BS91" s="9" t="n">
        <v>7</v>
      </c>
      <c r="BT91" s="9" t="n">
        <v>10</v>
      </c>
      <c r="BU91" s="9" t="n">
        <v>12</v>
      </c>
      <c r="BV91" s="9" t="n">
        <v>38</v>
      </c>
      <c r="BW91" s="9" t="n">
        <v>30</v>
      </c>
      <c r="BX91" s="9" t="n">
        <v>4</v>
      </c>
      <c r="BY91" s="9" t="n">
        <v>4</v>
      </c>
      <c r="BZ91" s="9" t="n">
        <v>8</v>
      </c>
      <c r="CA91" s="9" t="n">
        <v>8</v>
      </c>
      <c r="CB91" s="9" t="n">
        <v>14</v>
      </c>
      <c r="CC91" s="9" t="n">
        <v>0</v>
      </c>
      <c r="CD91" s="9" t="n">
        <v>111</v>
      </c>
      <c r="CE91" s="9" t="n">
        <v>4</v>
      </c>
    </row>
    <row r="92" customFormat="false" ht="12.75" hidden="false" customHeight="false" outlineLevel="0" collapsed="false">
      <c r="A92" s="4" t="s">
        <v>87</v>
      </c>
      <c r="B92" s="9" t="n">
        <v>1842</v>
      </c>
      <c r="C92" s="9" t="n">
        <v>2634</v>
      </c>
      <c r="D92" s="9" t="n">
        <v>147</v>
      </c>
      <c r="E92" s="9" t="n">
        <v>70</v>
      </c>
      <c r="F92" s="9" t="n">
        <v>106</v>
      </c>
      <c r="G92" s="9" t="n">
        <v>29</v>
      </c>
      <c r="H92" s="9" t="n">
        <v>1026</v>
      </c>
      <c r="I92" s="9" t="n">
        <v>884</v>
      </c>
      <c r="J92" s="9" t="n">
        <v>46</v>
      </c>
      <c r="K92" s="9" t="n">
        <v>91</v>
      </c>
      <c r="L92" s="9" t="n">
        <v>84</v>
      </c>
      <c r="M92" s="9" t="n">
        <v>69</v>
      </c>
      <c r="N92" s="9" t="n">
        <v>68</v>
      </c>
      <c r="O92" s="9" t="n">
        <v>105</v>
      </c>
      <c r="P92" s="9" t="n">
        <v>66</v>
      </c>
      <c r="Q92" s="9" t="n">
        <v>56</v>
      </c>
      <c r="R92" s="9" t="n">
        <v>150</v>
      </c>
      <c r="S92" s="9" t="n">
        <v>53</v>
      </c>
      <c r="T92" s="9" t="n">
        <v>31</v>
      </c>
      <c r="U92" s="9" t="n">
        <v>66</v>
      </c>
      <c r="V92" s="9" t="n">
        <v>84</v>
      </c>
      <c r="W92" s="9" t="n">
        <v>208</v>
      </c>
      <c r="X92" s="9" t="n">
        <v>40</v>
      </c>
      <c r="Y92" s="9" t="n">
        <v>181</v>
      </c>
      <c r="Z92" s="9" t="n">
        <v>86</v>
      </c>
      <c r="AA92" s="9" t="n">
        <v>163</v>
      </c>
      <c r="AB92" s="9" t="n">
        <v>107</v>
      </c>
      <c r="AC92" s="9" t="n">
        <v>1222</v>
      </c>
      <c r="AD92" s="9" t="n">
        <v>34</v>
      </c>
      <c r="AE92" s="9" t="n">
        <v>49</v>
      </c>
      <c r="AF92" s="9" t="n">
        <v>117</v>
      </c>
      <c r="AG92" s="9" t="n">
        <v>1143</v>
      </c>
      <c r="AH92" s="9" t="n">
        <v>74</v>
      </c>
      <c r="AI92" s="9" t="n">
        <v>787</v>
      </c>
      <c r="AJ92" s="9" t="n">
        <v>1838</v>
      </c>
      <c r="AK92" s="9" t="n">
        <v>324</v>
      </c>
      <c r="AL92" s="9" t="n">
        <v>88</v>
      </c>
      <c r="AM92" s="9" t="n">
        <v>54</v>
      </c>
      <c r="AN92" s="9" t="n">
        <v>328</v>
      </c>
      <c r="AO92" s="9" t="n">
        <v>28</v>
      </c>
      <c r="AP92" s="9" t="n">
        <v>60</v>
      </c>
      <c r="AQ92" s="9" t="n">
        <v>180</v>
      </c>
      <c r="AR92" s="9" t="n">
        <v>389</v>
      </c>
      <c r="AS92" s="9" t="n">
        <v>112</v>
      </c>
      <c r="AT92" s="9" t="n">
        <v>417</v>
      </c>
      <c r="AU92" s="9" t="n">
        <v>67</v>
      </c>
      <c r="AV92" s="9" t="n">
        <v>1441</v>
      </c>
      <c r="AW92" s="9" t="n">
        <v>117</v>
      </c>
      <c r="AX92" s="9" t="n">
        <v>164</v>
      </c>
      <c r="AY92" s="9" t="n">
        <v>68</v>
      </c>
      <c r="AZ92" s="9" t="n">
        <v>47</v>
      </c>
      <c r="BA92" s="9" t="n">
        <v>173</v>
      </c>
      <c r="BB92" s="9" t="n">
        <v>33</v>
      </c>
      <c r="BC92" s="9" t="n">
        <v>36</v>
      </c>
      <c r="BD92" s="9" t="n">
        <v>89</v>
      </c>
      <c r="BE92" s="9" t="n">
        <v>76</v>
      </c>
      <c r="BF92" s="9" t="n">
        <v>86</v>
      </c>
      <c r="BG92" s="9" t="n">
        <v>42</v>
      </c>
      <c r="BH92" s="9" t="n">
        <v>126</v>
      </c>
      <c r="BI92" s="9" t="n">
        <v>121</v>
      </c>
      <c r="BJ92" s="9" t="n">
        <v>62</v>
      </c>
      <c r="BK92" s="9" t="n">
        <v>74</v>
      </c>
      <c r="BL92" s="9" t="n">
        <v>23</v>
      </c>
      <c r="BM92" s="9" t="n">
        <v>685</v>
      </c>
      <c r="BN92" s="9" t="n">
        <v>24</v>
      </c>
      <c r="BO92" s="9" t="n">
        <v>107</v>
      </c>
      <c r="BP92" s="9" t="n">
        <v>79</v>
      </c>
      <c r="BQ92" s="9" t="n">
        <v>53</v>
      </c>
      <c r="BR92" s="9" t="n">
        <v>139</v>
      </c>
      <c r="BS92" s="9" t="n">
        <v>42</v>
      </c>
      <c r="BT92" s="9" t="n">
        <v>43</v>
      </c>
      <c r="BU92" s="9" t="n">
        <v>73</v>
      </c>
      <c r="BV92" s="9" t="n">
        <v>55</v>
      </c>
      <c r="BW92" s="9" t="n">
        <v>112</v>
      </c>
      <c r="BX92" s="9" t="n">
        <v>14</v>
      </c>
      <c r="BY92" s="9" t="n">
        <v>31</v>
      </c>
      <c r="BZ92" s="9" t="n">
        <v>21</v>
      </c>
      <c r="CA92" s="9" t="n">
        <v>19</v>
      </c>
      <c r="CB92" s="9" t="n">
        <v>29</v>
      </c>
      <c r="CC92" s="9" t="n">
        <v>103</v>
      </c>
      <c r="CD92" s="9" t="n">
        <v>0</v>
      </c>
      <c r="CE92" s="9" t="n">
        <v>52</v>
      </c>
    </row>
    <row r="93" customFormat="false" ht="12.75" hidden="false" customHeight="false" outlineLevel="0" collapsed="false">
      <c r="A93" s="4" t="s">
        <v>88</v>
      </c>
      <c r="B93" s="9" t="n">
        <v>10679</v>
      </c>
      <c r="C93" s="9" t="n">
        <v>116</v>
      </c>
      <c r="D93" s="9" t="n">
        <v>4</v>
      </c>
      <c r="E93" s="9" t="n">
        <v>52</v>
      </c>
      <c r="F93" s="9" t="n">
        <v>49</v>
      </c>
      <c r="G93" s="9" t="n">
        <v>25</v>
      </c>
      <c r="H93" s="9" t="n">
        <v>732</v>
      </c>
      <c r="I93" s="9" t="n">
        <v>153</v>
      </c>
      <c r="J93" s="9" t="n">
        <v>24</v>
      </c>
      <c r="K93" s="9" t="n">
        <v>60</v>
      </c>
      <c r="L93" s="9" t="n">
        <v>88</v>
      </c>
      <c r="M93" s="9" t="n">
        <v>40</v>
      </c>
      <c r="N93" s="9" t="n">
        <v>19</v>
      </c>
      <c r="O93" s="9" t="n">
        <v>23</v>
      </c>
      <c r="P93" s="9" t="n">
        <v>686</v>
      </c>
      <c r="Q93" s="9" t="n">
        <v>20</v>
      </c>
      <c r="R93" s="9" t="n">
        <v>296</v>
      </c>
      <c r="S93" s="9" t="n">
        <v>64</v>
      </c>
      <c r="T93" s="9" t="n">
        <v>24</v>
      </c>
      <c r="U93" s="9" t="n">
        <v>25</v>
      </c>
      <c r="V93" s="9" t="n">
        <v>43</v>
      </c>
      <c r="W93" s="9" t="n">
        <v>88</v>
      </c>
      <c r="X93" s="9" t="n">
        <v>34</v>
      </c>
      <c r="Y93" s="9" t="n">
        <v>35</v>
      </c>
      <c r="Z93" s="9" t="n">
        <v>23</v>
      </c>
      <c r="AA93" s="9" t="n">
        <v>60</v>
      </c>
      <c r="AB93" s="9" t="n">
        <v>117</v>
      </c>
      <c r="AC93" s="9" t="n">
        <v>52</v>
      </c>
      <c r="AD93" s="9" t="n">
        <v>62</v>
      </c>
      <c r="AE93" s="9" t="n">
        <v>26</v>
      </c>
      <c r="AF93" s="9" t="n">
        <v>15</v>
      </c>
      <c r="AG93" s="9" t="n">
        <v>53</v>
      </c>
      <c r="AH93" s="9" t="n">
        <v>19</v>
      </c>
      <c r="AI93" s="9" t="n">
        <v>55</v>
      </c>
      <c r="AJ93" s="9" t="n">
        <v>277</v>
      </c>
      <c r="AK93" s="9" t="n">
        <v>224</v>
      </c>
      <c r="AL93" s="9" t="n">
        <v>24</v>
      </c>
      <c r="AM93" s="9" t="n">
        <v>62</v>
      </c>
      <c r="AN93" s="9" t="n">
        <v>45</v>
      </c>
      <c r="AO93" s="9" t="n">
        <v>36</v>
      </c>
      <c r="AP93" s="9" t="n">
        <v>11</v>
      </c>
      <c r="AQ93" s="9" t="n">
        <v>1165</v>
      </c>
      <c r="AR93" s="9" t="n">
        <v>151</v>
      </c>
      <c r="AS93" s="9" t="n">
        <v>58</v>
      </c>
      <c r="AT93" s="9" t="n">
        <v>35</v>
      </c>
      <c r="AU93" s="9" t="n">
        <v>74</v>
      </c>
      <c r="AV93" s="9" t="n">
        <v>49</v>
      </c>
      <c r="AW93" s="9" t="n">
        <v>19</v>
      </c>
      <c r="AX93" s="9" t="n">
        <v>117</v>
      </c>
      <c r="AY93" s="9" t="n">
        <v>20</v>
      </c>
      <c r="AZ93" s="9" t="n">
        <v>21</v>
      </c>
      <c r="BA93" s="9" t="n">
        <v>14</v>
      </c>
      <c r="BB93" s="9" t="n">
        <v>31</v>
      </c>
      <c r="BC93" s="9" t="n">
        <v>34</v>
      </c>
      <c r="BD93" s="9" t="n">
        <v>1123</v>
      </c>
      <c r="BE93" s="9" t="n">
        <v>112</v>
      </c>
      <c r="BF93" s="9" t="n">
        <v>11</v>
      </c>
      <c r="BG93" s="9" t="n">
        <v>30</v>
      </c>
      <c r="BH93" s="9" t="n">
        <v>47</v>
      </c>
      <c r="BI93" s="9" t="n">
        <v>150</v>
      </c>
      <c r="BJ93" s="9" t="n">
        <v>35</v>
      </c>
      <c r="BK93" s="9" t="n">
        <v>97</v>
      </c>
      <c r="BL93" s="9" t="n">
        <v>3</v>
      </c>
      <c r="BM93" s="9" t="n">
        <v>49</v>
      </c>
      <c r="BN93" s="9" t="n">
        <v>16</v>
      </c>
      <c r="BO93" s="9" t="n">
        <v>44</v>
      </c>
      <c r="BP93" s="9" t="n">
        <v>23</v>
      </c>
      <c r="BQ93" s="9" t="n">
        <v>469</v>
      </c>
      <c r="BR93" s="9" t="n">
        <v>20</v>
      </c>
      <c r="BS93" s="9" t="n">
        <v>4</v>
      </c>
      <c r="BT93" s="9" t="n">
        <v>7</v>
      </c>
      <c r="BU93" s="9" t="n">
        <v>25</v>
      </c>
      <c r="BV93" s="9" t="n">
        <v>23</v>
      </c>
      <c r="BW93" s="9" t="n">
        <v>21</v>
      </c>
      <c r="BX93" s="9" t="n">
        <v>51</v>
      </c>
      <c r="BY93" s="9" t="n">
        <v>12</v>
      </c>
      <c r="BZ93" s="9" t="n">
        <v>8</v>
      </c>
      <c r="CA93" s="9" t="n">
        <v>73</v>
      </c>
      <c r="CB93" s="9" t="n">
        <v>50</v>
      </c>
      <c r="CC93" s="9" t="n">
        <v>5</v>
      </c>
      <c r="CD93" s="9" t="n">
        <v>29</v>
      </c>
      <c r="CE93" s="9" t="n"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3"/>
  <sheetViews>
    <sheetView showFormulas="false" showGridLines="true" showRowColHeaders="true" showZeros="true" rightToLeft="false" tabSelected="false" showOutlineSymbols="true" defaultGridColor="true" view="normal" topLeftCell="B1" colorId="64" zoomScale="40" zoomScaleNormal="40" zoomScalePageLayoutView="100" workbookViewId="0">
      <selection pane="topLeft" activeCell="B12" activeCellId="0" sqref="B12:C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6" min="15" style="0" width="6.13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20" min="20" style="0" width="6.56"/>
    <col collapsed="false" customWidth="true" hidden="false" outlineLevel="0" max="21" min="21" style="0" width="6.41"/>
    <col collapsed="false" customWidth="true" hidden="false" outlineLevel="0" max="22" min="22" style="0" width="6.13"/>
    <col collapsed="false" customWidth="true" hidden="false" outlineLevel="0" max="23" min="23" style="0" width="8.85"/>
    <col collapsed="false" customWidth="true" hidden="false" outlineLevel="0" max="25" min="24" style="0" width="6.13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8.41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10.56"/>
    <col collapsed="false" customWidth="true" hidden="false" outlineLevel="0" max="32" min="32" style="0" width="6.85"/>
    <col collapsed="false" customWidth="true" hidden="false" outlineLevel="0" max="33" min="33" style="0" width="5.28"/>
    <col collapsed="false" customWidth="true" hidden="false" outlineLevel="0" max="34" min="34" style="0" width="6.41"/>
    <col collapsed="false" customWidth="true" hidden="false" outlineLevel="0" max="35" min="35" style="0" width="6.56"/>
    <col collapsed="false" customWidth="true" hidden="false" outlineLevel="0" max="36" min="36" style="0" width="7.28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9.85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7.28"/>
    <col collapsed="false" customWidth="true" hidden="false" outlineLevel="0" max="43" min="43" style="0" width="6.56"/>
    <col collapsed="false" customWidth="true" hidden="false" outlineLevel="0" max="44" min="44" style="0" width="6.13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6.56"/>
    <col collapsed="false" customWidth="true" hidden="false" outlineLevel="0" max="48" min="48" style="0" width="13.99"/>
    <col collapsed="false" customWidth="true" hidden="false" outlineLevel="0" max="49" min="49" style="0" width="6.41"/>
    <col collapsed="false" customWidth="true" hidden="false" outlineLevel="0" max="50" min="50" style="0" width="6.13"/>
    <col collapsed="false" customWidth="true" hidden="false" outlineLevel="0" max="51" min="51" style="0" width="5.28"/>
    <col collapsed="false" customWidth="true" hidden="false" outlineLevel="0" max="52" min="52" style="0" width="7.99"/>
    <col collapsed="false" customWidth="true" hidden="false" outlineLevel="0" max="55" min="53" style="0" width="6.13"/>
    <col collapsed="false" customWidth="true" hidden="false" outlineLevel="0" max="56" min="56" style="0" width="7.14"/>
    <col collapsed="false" customWidth="true" hidden="false" outlineLevel="0" max="57" min="57" style="0" width="7.42"/>
    <col collapsed="false" customWidth="true" hidden="false" outlineLevel="0" max="58" min="58" style="0" width="5.28"/>
    <col collapsed="false" customWidth="true" hidden="false" outlineLevel="0" max="59" min="59" style="0" width="5.41"/>
    <col collapsed="false" customWidth="true" hidden="false" outlineLevel="0" max="60" min="60" style="0" width="6.13"/>
    <col collapsed="false" customWidth="true" hidden="false" outlineLevel="0" max="61" min="61" style="0" width="7.99"/>
    <col collapsed="false" customWidth="true" hidden="false" outlineLevel="0" max="62" min="62" style="0" width="6.13"/>
    <col collapsed="false" customWidth="true" hidden="false" outlineLevel="0" max="63" min="63" style="0" width="7.42"/>
    <col collapsed="false" customWidth="true" hidden="false" outlineLevel="0" max="64" min="64" style="0" width="6.7"/>
    <col collapsed="false" customWidth="true" hidden="false" outlineLevel="0" max="65" min="65" style="0" width="7.85"/>
    <col collapsed="false" customWidth="true" hidden="false" outlineLevel="0" max="67" min="66" style="0" width="6.13"/>
    <col collapsed="false" customWidth="true" hidden="false" outlineLevel="0" max="68" min="68" style="0" width="6.28"/>
    <col collapsed="false" customWidth="true" hidden="false" outlineLevel="0" max="69" min="69" style="0" width="9.28"/>
    <col collapsed="false" customWidth="true" hidden="false" outlineLevel="0" max="70" min="70" style="0" width="7.42"/>
    <col collapsed="false" customWidth="true" hidden="false" outlineLevel="0" max="71" min="71" style="0" width="6.99"/>
    <col collapsed="false" customWidth="true" hidden="false" outlineLevel="0" max="73" min="72" style="0" width="7.85"/>
    <col collapsed="false" customWidth="true" hidden="false" outlineLevel="0" max="74" min="74" style="0" width="6.85"/>
    <col collapsed="false" customWidth="true" hidden="false" outlineLevel="0" max="75" min="75" style="0" width="6.13"/>
    <col collapsed="false" customWidth="true" hidden="false" outlineLevel="0" max="76" min="76" style="0" width="5.56"/>
    <col collapsed="false" customWidth="true" hidden="false" outlineLevel="0" max="77" min="77" style="0" width="7.56"/>
    <col collapsed="false" customWidth="true" hidden="false" outlineLevel="0" max="78" min="78" style="0" width="5.28"/>
    <col collapsed="false" customWidth="true" hidden="false" outlineLevel="0" max="79" min="79" style="0" width="6.13"/>
    <col collapsed="false" customWidth="true" hidden="false" outlineLevel="0" max="80" min="80" style="0" width="7.42"/>
    <col collapsed="false" customWidth="true" hidden="false" outlineLevel="0" max="81" min="81" style="0" width="5.28"/>
    <col collapsed="false" customWidth="true" hidden="false" outlineLevel="0" max="82" min="82" style="0" width="8.85"/>
    <col collapsed="false" customWidth="true" hidden="false" outlineLevel="0" max="83" min="83" style="0" width="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2</v>
      </c>
    </row>
    <row r="8" customFormat="false" ht="22.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 t="s">
        <v>6</v>
      </c>
    </row>
    <row r="11" customFormat="false" ht="12.75" hidden="false" customHeight="false" outlineLevel="0" collapsed="false">
      <c r="A11" s="7"/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 t="s">
        <v>19</v>
      </c>
      <c r="O11" s="8" t="s">
        <v>20</v>
      </c>
      <c r="P11" s="8" t="s">
        <v>21</v>
      </c>
      <c r="Q11" s="8" t="s">
        <v>22</v>
      </c>
      <c r="R11" s="8" t="s">
        <v>23</v>
      </c>
      <c r="S11" s="8" t="s">
        <v>24</v>
      </c>
      <c r="T11" s="8" t="s">
        <v>25</v>
      </c>
      <c r="U11" s="8" t="s">
        <v>26</v>
      </c>
      <c r="V11" s="8" t="s">
        <v>27</v>
      </c>
      <c r="W11" s="8" t="s">
        <v>28</v>
      </c>
      <c r="X11" s="8" t="s">
        <v>29</v>
      </c>
      <c r="Y11" s="8" t="s">
        <v>30</v>
      </c>
      <c r="Z11" s="8" t="s">
        <v>31</v>
      </c>
      <c r="AA11" s="8" t="s">
        <v>32</v>
      </c>
      <c r="AB11" s="8" t="s">
        <v>33</v>
      </c>
      <c r="AC11" s="8" t="s">
        <v>34</v>
      </c>
      <c r="AD11" s="8" t="s">
        <v>35</v>
      </c>
      <c r="AE11" s="8" t="s">
        <v>36</v>
      </c>
      <c r="AF11" s="8" t="s">
        <v>37</v>
      </c>
      <c r="AG11" s="8" t="s">
        <v>38</v>
      </c>
      <c r="AH11" s="8" t="s">
        <v>39</v>
      </c>
      <c r="AI11" s="8" t="s">
        <v>40</v>
      </c>
      <c r="AJ11" s="8" t="s">
        <v>41</v>
      </c>
      <c r="AK11" s="8" t="s">
        <v>42</v>
      </c>
      <c r="AL11" s="8" t="s">
        <v>43</v>
      </c>
      <c r="AM11" s="8" t="s">
        <v>44</v>
      </c>
      <c r="AN11" s="8" t="s">
        <v>45</v>
      </c>
      <c r="AO11" s="8" t="s">
        <v>46</v>
      </c>
      <c r="AP11" s="8" t="s">
        <v>47</v>
      </c>
      <c r="AQ11" s="8" t="s">
        <v>48</v>
      </c>
      <c r="AR11" s="8" t="s">
        <v>49</v>
      </c>
      <c r="AS11" s="8" t="s">
        <v>50</v>
      </c>
      <c r="AT11" s="8" t="s">
        <v>51</v>
      </c>
      <c r="AU11" s="8" t="s">
        <v>52</v>
      </c>
      <c r="AV11" s="8" t="s">
        <v>53</v>
      </c>
      <c r="AW11" s="8" t="s">
        <v>54</v>
      </c>
      <c r="AX11" s="8" t="s">
        <v>55</v>
      </c>
      <c r="AY11" s="8" t="s">
        <v>56</v>
      </c>
      <c r="AZ11" s="8" t="s">
        <v>57</v>
      </c>
      <c r="BA11" s="8" t="s">
        <v>58</v>
      </c>
      <c r="BB11" s="8" t="s">
        <v>59</v>
      </c>
      <c r="BC11" s="8" t="s">
        <v>60</v>
      </c>
      <c r="BD11" s="8" t="s">
        <v>61</v>
      </c>
      <c r="BE11" s="8" t="s">
        <v>62</v>
      </c>
      <c r="BF11" s="8" t="s">
        <v>63</v>
      </c>
      <c r="BG11" s="8" t="s">
        <v>64</v>
      </c>
      <c r="BH11" s="8" t="s">
        <v>65</v>
      </c>
      <c r="BI11" s="8" t="s">
        <v>66</v>
      </c>
      <c r="BJ11" s="8" t="s">
        <v>67</v>
      </c>
      <c r="BK11" s="8" t="s">
        <v>68</v>
      </c>
      <c r="BL11" s="8" t="s">
        <v>69</v>
      </c>
      <c r="BM11" s="8" t="s">
        <v>70</v>
      </c>
      <c r="BN11" s="8" t="s">
        <v>71</v>
      </c>
      <c r="BO11" s="8" t="s">
        <v>72</v>
      </c>
      <c r="BP11" s="8" t="s">
        <v>73</v>
      </c>
      <c r="BQ11" s="8" t="s">
        <v>74</v>
      </c>
      <c r="BR11" s="8" t="s">
        <v>75</v>
      </c>
      <c r="BS11" s="8" t="s">
        <v>76</v>
      </c>
      <c r="BT11" s="8" t="s">
        <v>77</v>
      </c>
      <c r="BU11" s="8" t="s">
        <v>78</v>
      </c>
      <c r="BV11" s="8" t="s">
        <v>79</v>
      </c>
      <c r="BW11" s="8" t="s">
        <v>80</v>
      </c>
      <c r="BX11" s="8" t="s">
        <v>81</v>
      </c>
      <c r="BY11" s="8" t="s">
        <v>82</v>
      </c>
      <c r="BZ11" s="8" t="s">
        <v>83</v>
      </c>
      <c r="CA11" s="8" t="s">
        <v>84</v>
      </c>
      <c r="CB11" s="8" t="s">
        <v>85</v>
      </c>
      <c r="CC11" s="8" t="s">
        <v>86</v>
      </c>
      <c r="CD11" s="8" t="s">
        <v>87</v>
      </c>
      <c r="CE11" s="8" t="s">
        <v>88</v>
      </c>
    </row>
    <row r="12" customFormat="false" ht="12.75" hidden="false" customHeight="false" outlineLevel="0" collapsed="false">
      <c r="A12" s="4" t="s">
        <v>7</v>
      </c>
      <c r="B12" s="9" t="n">
        <v>2317814</v>
      </c>
      <c r="C12" s="9" t="n">
        <v>45927</v>
      </c>
      <c r="D12" s="9" t="n">
        <v>14323</v>
      </c>
      <c r="E12" s="9" t="n">
        <v>24167</v>
      </c>
      <c r="F12" s="9" t="n">
        <v>12856</v>
      </c>
      <c r="G12" s="9" t="n">
        <v>11228</v>
      </c>
      <c r="H12" s="9" t="n">
        <v>160235</v>
      </c>
      <c r="I12" s="9" t="n">
        <v>83596</v>
      </c>
      <c r="J12" s="9" t="n">
        <v>7286</v>
      </c>
      <c r="K12" s="9" t="n">
        <v>32412</v>
      </c>
      <c r="L12" s="9" t="n">
        <v>34922</v>
      </c>
      <c r="M12" s="9" t="n">
        <v>10387</v>
      </c>
      <c r="N12" s="9" t="n">
        <v>7569</v>
      </c>
      <c r="O12" s="9" t="n">
        <v>10998</v>
      </c>
      <c r="P12" s="9" t="n">
        <v>13136</v>
      </c>
      <c r="Q12" s="9" t="n">
        <v>11473</v>
      </c>
      <c r="R12" s="9" t="n">
        <v>67736</v>
      </c>
      <c r="S12" s="9" t="n">
        <v>23252</v>
      </c>
      <c r="T12" s="9" t="n">
        <v>1705</v>
      </c>
      <c r="U12" s="9" t="n">
        <v>13289</v>
      </c>
      <c r="V12" s="9" t="n">
        <v>24446</v>
      </c>
      <c r="W12" s="9" t="n">
        <v>30789</v>
      </c>
      <c r="X12" s="9" t="n">
        <v>14813</v>
      </c>
      <c r="Y12" s="9" t="n">
        <v>17108</v>
      </c>
      <c r="Z12" s="9" t="n">
        <v>12192</v>
      </c>
      <c r="AA12" s="9" t="n">
        <v>22551</v>
      </c>
      <c r="AB12" s="9" t="n">
        <v>32363</v>
      </c>
      <c r="AC12" s="9" t="n">
        <v>41672</v>
      </c>
      <c r="AD12" s="9" t="n">
        <v>18027</v>
      </c>
      <c r="AE12" s="9" t="n">
        <v>11166</v>
      </c>
      <c r="AF12" s="9" t="n">
        <v>5622</v>
      </c>
      <c r="AG12" s="9" t="n">
        <v>2726</v>
      </c>
      <c r="AH12" s="9" t="n">
        <v>19731</v>
      </c>
      <c r="AI12" s="9" t="n">
        <v>46721</v>
      </c>
      <c r="AJ12" s="9" t="n">
        <v>384535</v>
      </c>
      <c r="AK12" s="9" t="n">
        <v>105804</v>
      </c>
      <c r="AL12" s="9" t="n">
        <v>9706</v>
      </c>
      <c r="AM12" s="9" t="n">
        <v>1434</v>
      </c>
      <c r="AN12" s="9" t="n">
        <v>33917</v>
      </c>
      <c r="AO12" s="9" t="n">
        <v>12548</v>
      </c>
      <c r="AP12" s="9" t="n">
        <v>9733</v>
      </c>
      <c r="AQ12" s="9" t="n">
        <v>62966</v>
      </c>
      <c r="AR12" s="9" t="n">
        <v>51981</v>
      </c>
      <c r="AS12" s="9" t="n">
        <v>2055</v>
      </c>
      <c r="AT12" s="9" t="n">
        <v>2427</v>
      </c>
      <c r="AU12" s="9" t="n">
        <v>32211</v>
      </c>
      <c r="AV12" s="9" t="n">
        <v>19908</v>
      </c>
      <c r="AW12" s="9" t="n">
        <v>21676</v>
      </c>
      <c r="AX12" s="9" t="n">
        <v>33213</v>
      </c>
      <c r="AY12" s="9" t="n">
        <v>9914</v>
      </c>
      <c r="AZ12" s="9" t="n">
        <v>10214</v>
      </c>
      <c r="BA12" s="9" t="n">
        <v>12359</v>
      </c>
      <c r="BB12" s="9" t="n">
        <v>4824</v>
      </c>
      <c r="BC12" s="9" t="n">
        <v>12315</v>
      </c>
      <c r="BD12" s="9" t="n">
        <v>28457</v>
      </c>
      <c r="BE12" s="9" t="n">
        <v>32249</v>
      </c>
      <c r="BF12" s="9" t="n">
        <v>8823</v>
      </c>
      <c r="BG12" s="9" t="n">
        <v>8277</v>
      </c>
      <c r="BH12" s="9" t="n">
        <v>21492</v>
      </c>
      <c r="BI12" s="9" t="n">
        <v>42155</v>
      </c>
      <c r="BJ12" s="9" t="n">
        <v>34725</v>
      </c>
      <c r="BK12" s="9" t="n">
        <v>21864</v>
      </c>
      <c r="BL12" s="9" t="n">
        <v>5171</v>
      </c>
      <c r="BM12" s="9" t="n">
        <v>3189</v>
      </c>
      <c r="BN12" s="9" t="n">
        <v>10351</v>
      </c>
      <c r="BO12" s="9" t="n">
        <v>50003</v>
      </c>
      <c r="BP12" s="9" t="n">
        <v>14646</v>
      </c>
      <c r="BQ12" s="9" t="n">
        <v>14279</v>
      </c>
      <c r="BR12" s="9" t="n">
        <v>10667</v>
      </c>
      <c r="BS12" s="9" t="n">
        <v>3664</v>
      </c>
      <c r="BT12" s="9" t="n">
        <v>8191</v>
      </c>
      <c r="BU12" s="9" t="n">
        <v>13776</v>
      </c>
      <c r="BV12" s="9" t="n">
        <v>15906</v>
      </c>
      <c r="BW12" s="9" t="n">
        <v>11075</v>
      </c>
      <c r="BX12" s="9" t="n">
        <v>7145</v>
      </c>
      <c r="BY12" s="9" t="n">
        <v>4923</v>
      </c>
      <c r="BZ12" s="9" t="n">
        <v>6429</v>
      </c>
      <c r="CA12" s="9" t="n">
        <v>11353</v>
      </c>
      <c r="CB12" s="9" t="n">
        <v>1351</v>
      </c>
      <c r="CC12" s="9" t="n">
        <v>4315</v>
      </c>
      <c r="CD12" s="9" t="n">
        <v>15343</v>
      </c>
      <c r="CE12" s="9" t="n">
        <v>10432</v>
      </c>
    </row>
    <row r="13" customFormat="false" ht="12.75" hidden="false" customHeight="false" outlineLevel="0" collapsed="false">
      <c r="A13" s="4" t="s">
        <v>8</v>
      </c>
      <c r="B13" s="9" t="n">
        <v>59294</v>
      </c>
      <c r="C13" s="9" t="n">
        <v>0</v>
      </c>
      <c r="D13" s="9" t="n">
        <v>647</v>
      </c>
      <c r="E13" s="9" t="n">
        <v>365</v>
      </c>
      <c r="F13" s="9" t="n">
        <v>242</v>
      </c>
      <c r="G13" s="9" t="n">
        <v>102</v>
      </c>
      <c r="H13" s="9" t="n">
        <v>3366</v>
      </c>
      <c r="I13" s="9" t="n">
        <v>2807</v>
      </c>
      <c r="J13" s="9" t="n">
        <v>84</v>
      </c>
      <c r="K13" s="9" t="n">
        <v>412</v>
      </c>
      <c r="L13" s="9" t="n">
        <v>265</v>
      </c>
      <c r="M13" s="9" t="n">
        <v>158</v>
      </c>
      <c r="N13" s="9" t="n">
        <v>241</v>
      </c>
      <c r="O13" s="9" t="n">
        <v>362</v>
      </c>
      <c r="P13" s="9" t="n">
        <v>151</v>
      </c>
      <c r="Q13" s="9" t="n">
        <v>175</v>
      </c>
      <c r="R13" s="9" t="n">
        <v>914</v>
      </c>
      <c r="S13" s="9" t="n">
        <v>274</v>
      </c>
      <c r="T13" s="9" t="n">
        <v>124</v>
      </c>
      <c r="U13" s="9" t="n">
        <v>102</v>
      </c>
      <c r="V13" s="9" t="n">
        <v>304</v>
      </c>
      <c r="W13" s="9" t="n">
        <v>1468</v>
      </c>
      <c r="X13" s="9" t="n">
        <v>113</v>
      </c>
      <c r="Y13" s="9" t="n">
        <v>745</v>
      </c>
      <c r="Z13" s="9" t="n">
        <v>256</v>
      </c>
      <c r="AA13" s="9" t="n">
        <v>424</v>
      </c>
      <c r="AB13" s="9" t="n">
        <v>506</v>
      </c>
      <c r="AC13" s="9" t="n">
        <v>2266</v>
      </c>
      <c r="AD13" s="9" t="n">
        <v>168</v>
      </c>
      <c r="AE13" s="9" t="n">
        <v>177</v>
      </c>
      <c r="AF13" s="9" t="n">
        <v>118</v>
      </c>
      <c r="AG13" s="9" t="n">
        <v>2401</v>
      </c>
      <c r="AH13" s="9" t="n">
        <v>350</v>
      </c>
      <c r="AI13" s="9" t="n">
        <v>566</v>
      </c>
      <c r="AJ13" s="9" t="n">
        <v>7802</v>
      </c>
      <c r="AK13" s="9" t="n">
        <v>1873</v>
      </c>
      <c r="AL13" s="9" t="n">
        <v>153</v>
      </c>
      <c r="AM13" s="9" t="n">
        <v>126</v>
      </c>
      <c r="AN13" s="9" t="n">
        <v>1746</v>
      </c>
      <c r="AO13" s="9" t="n">
        <v>89</v>
      </c>
      <c r="AP13" s="9" t="n">
        <v>194</v>
      </c>
      <c r="AQ13" s="9" t="n">
        <v>642</v>
      </c>
      <c r="AR13" s="9" t="n">
        <v>1465</v>
      </c>
      <c r="AS13" s="9" t="n">
        <v>228</v>
      </c>
      <c r="AT13" s="9" t="n">
        <v>975</v>
      </c>
      <c r="AU13" s="9" t="n">
        <v>441</v>
      </c>
      <c r="AV13" s="9" t="n">
        <v>1419</v>
      </c>
      <c r="AW13" s="9" t="n">
        <v>1091</v>
      </c>
      <c r="AX13" s="9" t="n">
        <v>767</v>
      </c>
      <c r="AY13" s="9" t="n">
        <v>255</v>
      </c>
      <c r="AZ13" s="9" t="n">
        <v>358</v>
      </c>
      <c r="BA13" s="9" t="n">
        <v>21</v>
      </c>
      <c r="BB13" s="9" t="n">
        <v>130</v>
      </c>
      <c r="BC13" s="9" t="n">
        <v>106</v>
      </c>
      <c r="BD13" s="9" t="n">
        <v>285</v>
      </c>
      <c r="BE13" s="9" t="n">
        <v>215</v>
      </c>
      <c r="BF13" s="9" t="n">
        <v>380</v>
      </c>
      <c r="BG13" s="9" t="n">
        <v>74</v>
      </c>
      <c r="BH13" s="9" t="n">
        <v>351</v>
      </c>
      <c r="BI13" s="9" t="n">
        <v>412</v>
      </c>
      <c r="BJ13" s="9" t="n">
        <v>178</v>
      </c>
      <c r="BK13" s="9" t="n">
        <v>248</v>
      </c>
      <c r="BL13" s="9" t="n">
        <v>112</v>
      </c>
      <c r="BM13" s="9" t="n">
        <v>2269</v>
      </c>
      <c r="BN13" s="9" t="n">
        <v>109</v>
      </c>
      <c r="BO13" s="9" t="n">
        <v>1437</v>
      </c>
      <c r="BP13" s="9" t="n">
        <v>228</v>
      </c>
      <c r="BQ13" s="9" t="n">
        <v>100</v>
      </c>
      <c r="BR13" s="9" t="n">
        <v>486</v>
      </c>
      <c r="BS13" s="9" t="n">
        <v>77</v>
      </c>
      <c r="BT13" s="9" t="n">
        <v>267</v>
      </c>
      <c r="BU13" s="9" t="n">
        <v>144</v>
      </c>
      <c r="BV13" s="9" t="n">
        <v>417</v>
      </c>
      <c r="BW13" s="9" t="n">
        <v>487</v>
      </c>
      <c r="BX13" s="9" t="n">
        <v>55</v>
      </c>
      <c r="BY13" s="9" t="n">
        <v>62</v>
      </c>
      <c r="BZ13" s="9" t="n">
        <v>58</v>
      </c>
      <c r="CA13" s="9" t="n">
        <v>77</v>
      </c>
      <c r="CB13" s="9" t="n">
        <v>158</v>
      </c>
      <c r="CC13" s="9" t="n">
        <v>200</v>
      </c>
      <c r="CD13" s="9" t="n">
        <v>2634</v>
      </c>
      <c r="CE13" s="9" t="n">
        <v>67</v>
      </c>
    </row>
    <row r="14" customFormat="false" ht="12.75" hidden="false" customHeight="false" outlineLevel="0" collapsed="false">
      <c r="A14" s="4" t="s">
        <v>9</v>
      </c>
      <c r="B14" s="9" t="n">
        <v>22591</v>
      </c>
      <c r="C14" s="9" t="n">
        <v>906</v>
      </c>
      <c r="D14" s="9" t="n">
        <v>0</v>
      </c>
      <c r="E14" s="9" t="n">
        <v>89</v>
      </c>
      <c r="F14" s="9" t="n">
        <v>105</v>
      </c>
      <c r="G14" s="9" t="n">
        <v>48</v>
      </c>
      <c r="H14" s="9" t="n">
        <v>757</v>
      </c>
      <c r="I14" s="9" t="n">
        <v>830</v>
      </c>
      <c r="J14" s="9" t="n">
        <v>20</v>
      </c>
      <c r="K14" s="9" t="n">
        <v>124</v>
      </c>
      <c r="L14" s="9" t="n">
        <v>118</v>
      </c>
      <c r="M14" s="9" t="n">
        <v>34</v>
      </c>
      <c r="N14" s="9" t="n">
        <v>64</v>
      </c>
      <c r="O14" s="9" t="n">
        <v>82</v>
      </c>
      <c r="P14" s="9" t="n">
        <v>38</v>
      </c>
      <c r="Q14" s="9" t="n">
        <v>24</v>
      </c>
      <c r="R14" s="9" t="n">
        <v>295</v>
      </c>
      <c r="S14" s="9" t="n">
        <v>46</v>
      </c>
      <c r="T14" s="9" t="n">
        <v>25</v>
      </c>
      <c r="U14" s="9" t="n">
        <v>64</v>
      </c>
      <c r="V14" s="9" t="n">
        <v>74</v>
      </c>
      <c r="W14" s="9" t="n">
        <v>221</v>
      </c>
      <c r="X14" s="9" t="n">
        <v>34</v>
      </c>
      <c r="Y14" s="9" t="n">
        <v>238</v>
      </c>
      <c r="Z14" s="9" t="n">
        <v>143</v>
      </c>
      <c r="AA14" s="9" t="n">
        <v>128</v>
      </c>
      <c r="AB14" s="9" t="n">
        <v>117</v>
      </c>
      <c r="AC14" s="9" t="n">
        <v>266</v>
      </c>
      <c r="AD14" s="9" t="n">
        <v>70</v>
      </c>
      <c r="AE14" s="9" t="n">
        <v>55</v>
      </c>
      <c r="AF14" s="9" t="n">
        <v>32</v>
      </c>
      <c r="AG14" s="9" t="n">
        <v>290</v>
      </c>
      <c r="AH14" s="9" t="n">
        <v>58</v>
      </c>
      <c r="AI14" s="9" t="n">
        <v>1027</v>
      </c>
      <c r="AJ14" s="9" t="n">
        <v>6096</v>
      </c>
      <c r="AK14" s="9" t="n">
        <v>390</v>
      </c>
      <c r="AL14" s="9" t="n">
        <v>58</v>
      </c>
      <c r="AM14" s="9" t="n">
        <v>39</v>
      </c>
      <c r="AN14" s="9" t="n">
        <v>206</v>
      </c>
      <c r="AO14" s="9" t="n">
        <v>44</v>
      </c>
      <c r="AP14" s="9" t="n">
        <v>61</v>
      </c>
      <c r="AQ14" s="9" t="n">
        <v>148</v>
      </c>
      <c r="AR14" s="9" t="n">
        <v>269</v>
      </c>
      <c r="AS14" s="9" t="n">
        <v>75</v>
      </c>
      <c r="AT14" s="9" t="n">
        <v>2266</v>
      </c>
      <c r="AU14" s="9" t="n">
        <v>132</v>
      </c>
      <c r="AV14" s="9" t="n">
        <v>607</v>
      </c>
      <c r="AW14" s="9" t="n">
        <v>92</v>
      </c>
      <c r="AX14" s="9" t="n">
        <v>174</v>
      </c>
      <c r="AY14" s="9" t="n">
        <v>58</v>
      </c>
      <c r="AZ14" s="9" t="n">
        <v>93</v>
      </c>
      <c r="BA14" s="9" t="n">
        <v>62</v>
      </c>
      <c r="BB14" s="9" t="n">
        <v>29</v>
      </c>
      <c r="BC14" s="9" t="n">
        <v>40</v>
      </c>
      <c r="BD14" s="9" t="n">
        <v>59</v>
      </c>
      <c r="BE14" s="9" t="n">
        <v>82</v>
      </c>
      <c r="BF14" s="9" t="n">
        <v>76</v>
      </c>
      <c r="BG14" s="9" t="n">
        <v>25</v>
      </c>
      <c r="BH14" s="9" t="n">
        <v>149</v>
      </c>
      <c r="BI14" s="9" t="n">
        <v>188</v>
      </c>
      <c r="BJ14" s="9" t="n">
        <v>148</v>
      </c>
      <c r="BK14" s="9" t="n">
        <v>67</v>
      </c>
      <c r="BL14" s="9" t="n">
        <v>37</v>
      </c>
      <c r="BM14" s="9" t="n">
        <v>910</v>
      </c>
      <c r="BN14" s="9" t="n">
        <v>42</v>
      </c>
      <c r="BO14" s="9" t="n">
        <v>129</v>
      </c>
      <c r="BP14" s="9" t="n">
        <v>67</v>
      </c>
      <c r="BQ14" s="9" t="n">
        <v>45</v>
      </c>
      <c r="BR14" s="9" t="n">
        <v>70</v>
      </c>
      <c r="BS14" s="9" t="n">
        <v>23</v>
      </c>
      <c r="BT14" s="9" t="n">
        <v>44</v>
      </c>
      <c r="BU14" s="9" t="n">
        <v>32</v>
      </c>
      <c r="BV14" s="9" t="n">
        <v>98</v>
      </c>
      <c r="BW14" s="9" t="n">
        <v>154</v>
      </c>
      <c r="BX14" s="9" t="n">
        <v>17</v>
      </c>
      <c r="BY14" s="9" t="n">
        <v>16</v>
      </c>
      <c r="BZ14" s="9" t="n">
        <v>36</v>
      </c>
      <c r="CA14" s="9" t="n">
        <v>22</v>
      </c>
      <c r="CB14" s="9" t="n">
        <v>40</v>
      </c>
      <c r="CC14" s="9" t="n">
        <v>77</v>
      </c>
      <c r="CD14" s="9" t="n">
        <v>156</v>
      </c>
      <c r="CE14" s="9" t="n">
        <v>27</v>
      </c>
    </row>
    <row r="15" customFormat="false" ht="12.75" hidden="false" customHeight="false" outlineLevel="0" collapsed="false">
      <c r="A15" s="4" t="s">
        <v>10</v>
      </c>
      <c r="B15" s="9" t="n">
        <v>21738</v>
      </c>
      <c r="C15" s="9" t="n">
        <v>163</v>
      </c>
      <c r="D15" s="9" t="n">
        <v>44</v>
      </c>
      <c r="E15" s="9" t="n">
        <v>0</v>
      </c>
      <c r="F15" s="9" t="n">
        <v>111</v>
      </c>
      <c r="G15" s="9" t="n">
        <v>35</v>
      </c>
      <c r="H15" s="9" t="n">
        <v>1275</v>
      </c>
      <c r="I15" s="9" t="n">
        <v>2301</v>
      </c>
      <c r="J15" s="9" t="n">
        <v>27</v>
      </c>
      <c r="K15" s="9" t="n">
        <v>551</v>
      </c>
      <c r="L15" s="9" t="n">
        <v>225</v>
      </c>
      <c r="M15" s="9" t="n">
        <v>137</v>
      </c>
      <c r="N15" s="9" t="n">
        <v>39</v>
      </c>
      <c r="O15" s="9" t="n">
        <v>41</v>
      </c>
      <c r="P15" s="9" t="n">
        <v>54</v>
      </c>
      <c r="Q15" s="9" t="n">
        <v>377</v>
      </c>
      <c r="R15" s="9" t="n">
        <v>567</v>
      </c>
      <c r="S15" s="9" t="n">
        <v>114</v>
      </c>
      <c r="T15" s="9" t="n">
        <v>37</v>
      </c>
      <c r="U15" s="9" t="n">
        <v>70</v>
      </c>
      <c r="V15" s="9" t="n">
        <v>1761</v>
      </c>
      <c r="W15" s="9" t="n">
        <v>96</v>
      </c>
      <c r="X15" s="9" t="n">
        <v>58</v>
      </c>
      <c r="Y15" s="9" t="n">
        <v>50</v>
      </c>
      <c r="Z15" s="9" t="n">
        <v>34</v>
      </c>
      <c r="AA15" s="9" t="n">
        <v>99</v>
      </c>
      <c r="AB15" s="9" t="n">
        <v>1776</v>
      </c>
      <c r="AC15" s="9" t="n">
        <v>144</v>
      </c>
      <c r="AD15" s="9" t="n">
        <v>46</v>
      </c>
      <c r="AE15" s="9" t="n">
        <v>44</v>
      </c>
      <c r="AF15" s="9" t="n">
        <v>40</v>
      </c>
      <c r="AG15" s="9" t="n">
        <v>78</v>
      </c>
      <c r="AH15" s="9" t="n">
        <v>950</v>
      </c>
      <c r="AI15" s="9" t="n">
        <v>147</v>
      </c>
      <c r="AJ15" s="9" t="n">
        <v>1812</v>
      </c>
      <c r="AK15" s="9" t="n">
        <v>2116</v>
      </c>
      <c r="AL15" s="9" t="n">
        <v>64</v>
      </c>
      <c r="AM15" s="9" t="n">
        <v>60</v>
      </c>
      <c r="AN15" s="9" t="n">
        <v>95</v>
      </c>
      <c r="AO15" s="9" t="n">
        <v>53</v>
      </c>
      <c r="AP15" s="9" t="n">
        <v>50</v>
      </c>
      <c r="AQ15" s="9" t="n">
        <v>425</v>
      </c>
      <c r="AR15" s="9" t="n">
        <v>1174</v>
      </c>
      <c r="AS15" s="9" t="n">
        <v>609</v>
      </c>
      <c r="AT15" s="9" t="n">
        <v>71</v>
      </c>
      <c r="AU15" s="9" t="n">
        <v>541</v>
      </c>
      <c r="AV15" s="9" t="n">
        <v>63</v>
      </c>
      <c r="AW15" s="9" t="n">
        <v>74</v>
      </c>
      <c r="AX15" s="9" t="n">
        <v>371</v>
      </c>
      <c r="AY15" s="9" t="n">
        <v>68</v>
      </c>
      <c r="AZ15" s="9" t="n">
        <v>59</v>
      </c>
      <c r="BA15" s="9" t="n">
        <v>75</v>
      </c>
      <c r="BB15" s="9" t="n">
        <v>54</v>
      </c>
      <c r="BC15" s="9" t="n">
        <v>29</v>
      </c>
      <c r="BD15" s="9" t="n">
        <v>135</v>
      </c>
      <c r="BE15" s="9" t="n">
        <v>129</v>
      </c>
      <c r="BF15" s="9" t="n">
        <v>46</v>
      </c>
      <c r="BG15" s="9" t="n">
        <v>26</v>
      </c>
      <c r="BH15" s="9" t="n">
        <v>108</v>
      </c>
      <c r="BI15" s="9" t="n">
        <v>110</v>
      </c>
      <c r="BJ15" s="9" t="n">
        <v>38</v>
      </c>
      <c r="BK15" s="9" t="n">
        <v>68</v>
      </c>
      <c r="BL15" s="9" t="n">
        <v>13</v>
      </c>
      <c r="BM15" s="9" t="n">
        <v>212</v>
      </c>
      <c r="BN15" s="9" t="n">
        <v>418</v>
      </c>
      <c r="BO15" s="9" t="n">
        <v>208</v>
      </c>
      <c r="BP15" s="9" t="n">
        <v>67</v>
      </c>
      <c r="BQ15" s="9" t="n">
        <v>103</v>
      </c>
      <c r="BR15" s="9" t="n">
        <v>97</v>
      </c>
      <c r="BS15" s="9" t="n">
        <v>23</v>
      </c>
      <c r="BT15" s="9" t="n">
        <v>66</v>
      </c>
      <c r="BU15" s="9" t="n">
        <v>68</v>
      </c>
      <c r="BV15" s="9" t="n">
        <v>52</v>
      </c>
      <c r="BW15" s="9" t="n">
        <v>71</v>
      </c>
      <c r="BX15" s="9" t="n">
        <v>38</v>
      </c>
      <c r="BY15" s="9" t="n">
        <v>39</v>
      </c>
      <c r="BZ15" s="9" t="n">
        <v>28</v>
      </c>
      <c r="CA15" s="9" t="n">
        <v>55</v>
      </c>
      <c r="CB15" s="9" t="n">
        <v>64</v>
      </c>
      <c r="CC15" s="9" t="n">
        <v>11</v>
      </c>
      <c r="CD15" s="9" t="n">
        <v>36</v>
      </c>
      <c r="CE15" s="9" t="n">
        <v>55</v>
      </c>
    </row>
    <row r="16" customFormat="false" ht="12.75" hidden="false" customHeight="false" outlineLevel="0" collapsed="false">
      <c r="A16" s="4" t="s">
        <v>11</v>
      </c>
      <c r="B16" s="9" t="n">
        <v>27984</v>
      </c>
      <c r="C16" s="9" t="n">
        <v>225</v>
      </c>
      <c r="D16" s="9" t="n">
        <v>71</v>
      </c>
      <c r="E16" s="9" t="n">
        <v>166</v>
      </c>
      <c r="F16" s="9" t="n">
        <v>0</v>
      </c>
      <c r="G16" s="9" t="n">
        <v>81</v>
      </c>
      <c r="H16" s="9" t="n">
        <v>2002</v>
      </c>
      <c r="I16" s="9" t="n">
        <v>395</v>
      </c>
      <c r="J16" s="9" t="n">
        <v>47</v>
      </c>
      <c r="K16" s="9" t="n">
        <v>554</v>
      </c>
      <c r="L16" s="9" t="n">
        <v>428</v>
      </c>
      <c r="M16" s="9" t="n">
        <v>94</v>
      </c>
      <c r="N16" s="9" t="n">
        <v>64</v>
      </c>
      <c r="O16" s="9" t="n">
        <v>195</v>
      </c>
      <c r="P16" s="9" t="n">
        <v>166</v>
      </c>
      <c r="Q16" s="9" t="n">
        <v>79</v>
      </c>
      <c r="R16" s="9" t="n">
        <v>1428</v>
      </c>
      <c r="S16" s="9" t="n">
        <v>267</v>
      </c>
      <c r="T16" s="9" t="n">
        <v>70</v>
      </c>
      <c r="U16" s="9" t="n">
        <v>95</v>
      </c>
      <c r="V16" s="9" t="n">
        <v>299</v>
      </c>
      <c r="W16" s="9" t="n">
        <v>132</v>
      </c>
      <c r="X16" s="9" t="n">
        <v>226</v>
      </c>
      <c r="Y16" s="9" t="n">
        <v>83</v>
      </c>
      <c r="Z16" s="9" t="n">
        <v>219</v>
      </c>
      <c r="AA16" s="9" t="n">
        <v>600</v>
      </c>
      <c r="AB16" s="9" t="n">
        <v>492</v>
      </c>
      <c r="AC16" s="9" t="n">
        <v>183</v>
      </c>
      <c r="AD16" s="9" t="n">
        <v>139</v>
      </c>
      <c r="AE16" s="9" t="n">
        <v>64</v>
      </c>
      <c r="AF16" s="9" t="n">
        <v>41</v>
      </c>
      <c r="AG16" s="9" t="n">
        <v>187</v>
      </c>
      <c r="AH16" s="9" t="n">
        <v>89</v>
      </c>
      <c r="AI16" s="9" t="n">
        <v>501</v>
      </c>
      <c r="AJ16" s="9" t="n">
        <v>7176</v>
      </c>
      <c r="AK16" s="9" t="n">
        <v>1884</v>
      </c>
      <c r="AL16" s="9" t="n">
        <v>170</v>
      </c>
      <c r="AM16" s="9" t="n">
        <v>113</v>
      </c>
      <c r="AN16" s="9" t="n">
        <v>527</v>
      </c>
      <c r="AO16" s="9" t="n">
        <v>115</v>
      </c>
      <c r="AP16" s="9" t="n">
        <v>88</v>
      </c>
      <c r="AQ16" s="9" t="n">
        <v>107</v>
      </c>
      <c r="AR16" s="9" t="n">
        <v>512</v>
      </c>
      <c r="AS16" s="9" t="n">
        <v>99</v>
      </c>
      <c r="AT16" s="9" t="n">
        <v>90</v>
      </c>
      <c r="AU16" s="9" t="n">
        <v>383</v>
      </c>
      <c r="AV16" s="9" t="n">
        <v>111</v>
      </c>
      <c r="AW16" s="9" t="n">
        <v>63</v>
      </c>
      <c r="AX16" s="9" t="n">
        <v>378</v>
      </c>
      <c r="AY16" s="9" t="n">
        <v>277</v>
      </c>
      <c r="AZ16" s="9" t="n">
        <v>53</v>
      </c>
      <c r="BA16" s="9" t="n">
        <v>57</v>
      </c>
      <c r="BB16" s="9" t="n">
        <v>102</v>
      </c>
      <c r="BC16" s="9" t="n">
        <v>117</v>
      </c>
      <c r="BD16" s="9" t="n">
        <v>301</v>
      </c>
      <c r="BE16" s="9" t="n">
        <v>137</v>
      </c>
      <c r="BF16" s="9" t="n">
        <v>30</v>
      </c>
      <c r="BG16" s="9" t="n">
        <v>34</v>
      </c>
      <c r="BH16" s="9" t="n">
        <v>164</v>
      </c>
      <c r="BI16" s="9" t="n">
        <v>424</v>
      </c>
      <c r="BJ16" s="9" t="n">
        <v>150</v>
      </c>
      <c r="BK16" s="9" t="n">
        <v>298</v>
      </c>
      <c r="BL16" s="9" t="n">
        <v>19</v>
      </c>
      <c r="BM16" s="9" t="n">
        <v>134</v>
      </c>
      <c r="BN16" s="9" t="n">
        <v>98</v>
      </c>
      <c r="BO16" s="9" t="n">
        <v>1277</v>
      </c>
      <c r="BP16" s="9" t="n">
        <v>96</v>
      </c>
      <c r="BQ16" s="9" t="n">
        <v>75</v>
      </c>
      <c r="BR16" s="9" t="n">
        <v>41</v>
      </c>
      <c r="BS16" s="9" t="n">
        <v>73</v>
      </c>
      <c r="BT16" s="9" t="n">
        <v>43</v>
      </c>
      <c r="BU16" s="9" t="n">
        <v>40</v>
      </c>
      <c r="BV16" s="9" t="n">
        <v>73</v>
      </c>
      <c r="BW16" s="9" t="n">
        <v>71</v>
      </c>
      <c r="BX16" s="9" t="n">
        <v>26</v>
      </c>
      <c r="BY16" s="9" t="n">
        <v>48</v>
      </c>
      <c r="BZ16" s="9" t="n">
        <v>874</v>
      </c>
      <c r="CA16" s="9" t="n">
        <v>129</v>
      </c>
      <c r="CB16" s="9" t="n">
        <v>47</v>
      </c>
      <c r="CC16" s="9" t="n">
        <v>29</v>
      </c>
      <c r="CD16" s="9" t="n">
        <v>41</v>
      </c>
      <c r="CE16" s="9" t="n">
        <v>145</v>
      </c>
    </row>
    <row r="17" customFormat="false" ht="12.75" hidden="false" customHeight="false" outlineLevel="0" collapsed="false">
      <c r="A17" s="4" t="s">
        <v>12</v>
      </c>
      <c r="B17" s="9" t="n">
        <v>13128</v>
      </c>
      <c r="C17" s="9" t="n">
        <v>80</v>
      </c>
      <c r="D17" s="9" t="n">
        <v>34</v>
      </c>
      <c r="E17" s="9" t="n">
        <v>51</v>
      </c>
      <c r="F17" s="9" t="n">
        <v>45</v>
      </c>
      <c r="G17" s="9" t="n">
        <v>0</v>
      </c>
      <c r="H17" s="9" t="n">
        <v>1512</v>
      </c>
      <c r="I17" s="9" t="n">
        <v>310</v>
      </c>
      <c r="J17" s="9" t="n">
        <v>23</v>
      </c>
      <c r="K17" s="9" t="n">
        <v>95</v>
      </c>
      <c r="L17" s="9" t="n">
        <v>237</v>
      </c>
      <c r="M17" s="9" t="n">
        <v>15</v>
      </c>
      <c r="N17" s="9" t="n">
        <v>26</v>
      </c>
      <c r="O17" s="9" t="n">
        <v>25</v>
      </c>
      <c r="P17" s="9" t="n">
        <v>39</v>
      </c>
      <c r="Q17" s="9" t="n">
        <v>33</v>
      </c>
      <c r="R17" s="9" t="n">
        <v>294</v>
      </c>
      <c r="S17" s="9" t="n">
        <v>74</v>
      </c>
      <c r="T17" s="9" t="n">
        <v>54</v>
      </c>
      <c r="U17" s="9" t="n">
        <v>661</v>
      </c>
      <c r="V17" s="9" t="n">
        <v>51</v>
      </c>
      <c r="W17" s="9" t="n">
        <v>42</v>
      </c>
      <c r="X17" s="9" t="n">
        <v>33</v>
      </c>
      <c r="Y17" s="9" t="n">
        <v>39</v>
      </c>
      <c r="Z17" s="9" t="n">
        <v>84</v>
      </c>
      <c r="AA17" s="9" t="n">
        <v>145</v>
      </c>
      <c r="AB17" s="9" t="n">
        <v>169</v>
      </c>
      <c r="AC17" s="9" t="n">
        <v>76</v>
      </c>
      <c r="AD17" s="9" t="n">
        <v>106</v>
      </c>
      <c r="AE17" s="9" t="n">
        <v>38</v>
      </c>
      <c r="AF17" s="9" t="n">
        <v>23</v>
      </c>
      <c r="AG17" s="9" t="n">
        <v>60</v>
      </c>
      <c r="AH17" s="9" t="n">
        <v>58</v>
      </c>
      <c r="AI17" s="9" t="n">
        <v>49</v>
      </c>
      <c r="AJ17" s="9" t="n">
        <v>3167</v>
      </c>
      <c r="AK17" s="9" t="n">
        <v>467</v>
      </c>
      <c r="AL17" s="9" t="n">
        <v>54</v>
      </c>
      <c r="AM17" s="9" t="n">
        <v>96</v>
      </c>
      <c r="AN17" s="9" t="n">
        <v>121</v>
      </c>
      <c r="AO17" s="9" t="n">
        <v>35</v>
      </c>
      <c r="AP17" s="9" t="n">
        <v>24</v>
      </c>
      <c r="AQ17" s="9" t="n">
        <v>331</v>
      </c>
      <c r="AR17" s="9" t="n">
        <v>218</v>
      </c>
      <c r="AS17" s="9" t="n">
        <v>65</v>
      </c>
      <c r="AT17" s="9" t="n">
        <v>47</v>
      </c>
      <c r="AU17" s="9" t="n">
        <v>58</v>
      </c>
      <c r="AV17" s="9" t="n">
        <v>27</v>
      </c>
      <c r="AW17" s="9" t="n">
        <v>18</v>
      </c>
      <c r="AX17" s="9" t="n">
        <v>124</v>
      </c>
      <c r="AY17" s="9" t="n">
        <v>14</v>
      </c>
      <c r="AZ17" s="9" t="n">
        <v>39</v>
      </c>
      <c r="BA17" s="9" t="n">
        <v>27</v>
      </c>
      <c r="BB17" s="9" t="n">
        <v>342</v>
      </c>
      <c r="BC17" s="9" t="n">
        <v>53</v>
      </c>
      <c r="BD17" s="9" t="n">
        <v>73</v>
      </c>
      <c r="BE17" s="9" t="n">
        <v>997</v>
      </c>
      <c r="BF17" s="9" t="n">
        <v>46</v>
      </c>
      <c r="BG17" s="9" t="n">
        <v>75</v>
      </c>
      <c r="BH17" s="9" t="n">
        <v>165</v>
      </c>
      <c r="BI17" s="9" t="n">
        <v>228</v>
      </c>
      <c r="BJ17" s="9" t="n">
        <v>703</v>
      </c>
      <c r="BK17" s="9" t="n">
        <v>157</v>
      </c>
      <c r="BL17" s="9" t="n">
        <v>12</v>
      </c>
      <c r="BM17" s="9" t="n">
        <v>78</v>
      </c>
      <c r="BN17" s="9" t="n">
        <v>22</v>
      </c>
      <c r="BO17" s="9" t="n">
        <v>111</v>
      </c>
      <c r="BP17" s="9" t="n">
        <v>100</v>
      </c>
      <c r="BQ17" s="9" t="n">
        <v>46</v>
      </c>
      <c r="BR17" s="9" t="n">
        <v>25</v>
      </c>
      <c r="BS17" s="9" t="n">
        <v>3</v>
      </c>
      <c r="BT17" s="9" t="n">
        <v>24</v>
      </c>
      <c r="BU17" s="9" t="n">
        <v>70</v>
      </c>
      <c r="BV17" s="9" t="n">
        <v>13</v>
      </c>
      <c r="BW17" s="9" t="n">
        <v>39</v>
      </c>
      <c r="BX17" s="9" t="n">
        <v>54</v>
      </c>
      <c r="BY17" s="9" t="n">
        <v>23</v>
      </c>
      <c r="BZ17" s="9" t="n">
        <v>29</v>
      </c>
      <c r="CA17" s="9" t="n">
        <v>33</v>
      </c>
      <c r="CB17" s="9" t="n">
        <v>31</v>
      </c>
      <c r="CC17" s="9" t="n">
        <v>5</v>
      </c>
      <c r="CD17" s="9" t="n">
        <v>24</v>
      </c>
      <c r="CE17" s="9" t="n">
        <v>34</v>
      </c>
    </row>
    <row r="18" customFormat="false" ht="12.75" hidden="false" customHeight="false" outlineLevel="0" collapsed="false">
      <c r="A18" s="4" t="s">
        <v>13</v>
      </c>
      <c r="B18" s="9" t="n">
        <v>137834</v>
      </c>
      <c r="C18" s="9" t="n">
        <v>1873</v>
      </c>
      <c r="D18" s="9" t="n">
        <v>438</v>
      </c>
      <c r="E18" s="9" t="n">
        <v>1861</v>
      </c>
      <c r="F18" s="9" t="n">
        <v>725</v>
      </c>
      <c r="G18" s="9" t="n">
        <v>1123</v>
      </c>
      <c r="H18" s="9" t="n">
        <v>0</v>
      </c>
      <c r="I18" s="9" t="n">
        <v>5215</v>
      </c>
      <c r="J18" s="9" t="n">
        <v>646</v>
      </c>
      <c r="K18" s="9" t="n">
        <v>1739</v>
      </c>
      <c r="L18" s="9" t="n">
        <v>1866</v>
      </c>
      <c r="M18" s="9" t="n">
        <v>414</v>
      </c>
      <c r="N18" s="9" t="n">
        <v>349</v>
      </c>
      <c r="O18" s="9" t="n">
        <v>544</v>
      </c>
      <c r="P18" s="9" t="n">
        <v>2119</v>
      </c>
      <c r="Q18" s="9" t="n">
        <v>381</v>
      </c>
      <c r="R18" s="9" t="n">
        <v>2683</v>
      </c>
      <c r="S18" s="9" t="n">
        <v>1011</v>
      </c>
      <c r="T18" s="9" t="n">
        <v>6648</v>
      </c>
      <c r="U18" s="9" t="n">
        <v>3175</v>
      </c>
      <c r="V18" s="9" t="n">
        <v>915</v>
      </c>
      <c r="W18" s="9" t="n">
        <v>2176</v>
      </c>
      <c r="X18" s="9" t="n">
        <v>365</v>
      </c>
      <c r="Y18" s="9" t="n">
        <v>860</v>
      </c>
      <c r="Z18" s="9" t="n">
        <v>712</v>
      </c>
      <c r="AA18" s="9" t="n">
        <v>167</v>
      </c>
      <c r="AB18" s="9" t="n">
        <v>3684</v>
      </c>
      <c r="AC18" s="9" t="n">
        <v>1187</v>
      </c>
      <c r="AD18" s="9" t="n">
        <v>573</v>
      </c>
      <c r="AE18" s="9" t="n">
        <v>621</v>
      </c>
      <c r="AF18" s="9" t="n">
        <v>258</v>
      </c>
      <c r="AG18" s="9" t="n">
        <v>1204</v>
      </c>
      <c r="AH18" s="9" t="n">
        <v>1152</v>
      </c>
      <c r="AI18" s="9" t="n">
        <v>1921</v>
      </c>
      <c r="AJ18" s="9" t="n">
        <v>17913</v>
      </c>
      <c r="AK18" s="9" t="n">
        <v>6474</v>
      </c>
      <c r="AL18" s="9" t="n">
        <v>831</v>
      </c>
      <c r="AM18" s="9" t="n">
        <v>1201</v>
      </c>
      <c r="AN18" s="9" t="n">
        <v>2568</v>
      </c>
      <c r="AO18" s="9" t="n">
        <v>316</v>
      </c>
      <c r="AP18" s="9" t="n">
        <v>1983</v>
      </c>
      <c r="AQ18" s="9" t="n">
        <v>217</v>
      </c>
      <c r="AR18" s="9" t="n">
        <v>5593</v>
      </c>
      <c r="AS18" s="9" t="n">
        <v>1113</v>
      </c>
      <c r="AT18" s="9" t="n">
        <v>1457</v>
      </c>
      <c r="AU18" s="9" t="n">
        <v>993</v>
      </c>
      <c r="AV18" s="9" t="n">
        <v>772</v>
      </c>
      <c r="AW18" s="9" t="n">
        <v>102</v>
      </c>
      <c r="AX18" s="9" t="n">
        <v>2037</v>
      </c>
      <c r="AY18" s="9" t="n">
        <v>376</v>
      </c>
      <c r="AZ18" s="9" t="n">
        <v>1125</v>
      </c>
      <c r="BA18" s="9" t="n">
        <v>1014</v>
      </c>
      <c r="BB18" s="9" t="n">
        <v>233</v>
      </c>
      <c r="BC18" s="9" t="n">
        <v>738</v>
      </c>
      <c r="BD18" s="9" t="n">
        <v>1099</v>
      </c>
      <c r="BE18" s="9" t="n">
        <v>2199</v>
      </c>
      <c r="BF18" s="9" t="n">
        <v>447</v>
      </c>
      <c r="BG18" s="9" t="n">
        <v>375</v>
      </c>
      <c r="BH18" s="9" t="n">
        <v>1673</v>
      </c>
      <c r="BI18" s="9" t="n">
        <v>920</v>
      </c>
      <c r="BJ18" s="9" t="n">
        <v>1997</v>
      </c>
      <c r="BK18" s="9" t="n">
        <v>1481</v>
      </c>
      <c r="BL18" s="9" t="n">
        <v>380</v>
      </c>
      <c r="BM18" s="9" t="n">
        <v>2056</v>
      </c>
      <c r="BN18" s="9" t="n">
        <v>292</v>
      </c>
      <c r="BO18" s="9" t="n">
        <v>4438</v>
      </c>
      <c r="BP18" s="9" t="n">
        <v>3294</v>
      </c>
      <c r="BQ18" s="9" t="n">
        <v>1019</v>
      </c>
      <c r="BR18" s="9" t="n">
        <v>1283</v>
      </c>
      <c r="BS18" s="9" t="n">
        <v>200</v>
      </c>
      <c r="BT18" s="9" t="n">
        <v>343</v>
      </c>
      <c r="BU18" s="9" t="n">
        <v>6528</v>
      </c>
      <c r="BV18" s="9" t="n">
        <v>548</v>
      </c>
      <c r="BW18" s="9" t="n">
        <v>633</v>
      </c>
      <c r="BX18" s="9" t="n">
        <v>710</v>
      </c>
      <c r="BY18" s="9" t="n">
        <v>377</v>
      </c>
      <c r="BZ18" s="9" t="n">
        <v>277</v>
      </c>
      <c r="CA18" s="9" t="n">
        <v>365</v>
      </c>
      <c r="CB18" s="9" t="n">
        <v>1505</v>
      </c>
      <c r="CC18" s="9" t="n">
        <v>141</v>
      </c>
      <c r="CD18" s="9" t="n">
        <v>460</v>
      </c>
      <c r="CE18" s="9" t="n">
        <v>662</v>
      </c>
    </row>
    <row r="19" customFormat="false" ht="12.75" hidden="false" customHeight="false" outlineLevel="0" collapsed="false">
      <c r="A19" s="4" t="s">
        <v>14</v>
      </c>
      <c r="B19" s="9" t="n">
        <v>62893</v>
      </c>
      <c r="C19" s="9" t="n">
        <v>1491</v>
      </c>
      <c r="D19" s="9" t="n">
        <v>519</v>
      </c>
      <c r="E19" s="9" t="n">
        <v>1523</v>
      </c>
      <c r="F19" s="9" t="n">
        <v>189</v>
      </c>
      <c r="G19" s="9" t="n">
        <v>159</v>
      </c>
      <c r="H19" s="9" t="n">
        <v>4701</v>
      </c>
      <c r="I19" s="9" t="n">
        <v>0</v>
      </c>
      <c r="J19" s="9" t="n">
        <v>171</v>
      </c>
      <c r="K19" s="9" t="n">
        <v>902</v>
      </c>
      <c r="L19" s="9" t="n">
        <v>505</v>
      </c>
      <c r="M19" s="9" t="n">
        <v>160</v>
      </c>
      <c r="N19" s="9" t="n">
        <v>92</v>
      </c>
      <c r="O19" s="9" t="n">
        <v>115</v>
      </c>
      <c r="P19" s="9" t="n">
        <v>193</v>
      </c>
      <c r="Q19" s="9" t="n">
        <v>2772</v>
      </c>
      <c r="R19" s="9" t="n">
        <v>1229</v>
      </c>
      <c r="S19" s="9" t="n">
        <v>382</v>
      </c>
      <c r="T19" s="9" t="n">
        <v>113</v>
      </c>
      <c r="U19" s="9" t="n">
        <v>289</v>
      </c>
      <c r="V19" s="9" t="n">
        <v>1491</v>
      </c>
      <c r="W19" s="9" t="n">
        <v>845</v>
      </c>
      <c r="X19" s="9" t="n">
        <v>141</v>
      </c>
      <c r="Y19" s="9" t="n">
        <v>277</v>
      </c>
      <c r="Z19" s="9" t="n">
        <v>222</v>
      </c>
      <c r="AA19" s="9" t="n">
        <v>416</v>
      </c>
      <c r="AB19" s="9" t="n">
        <v>1155</v>
      </c>
      <c r="AC19" s="9" t="n">
        <v>1193</v>
      </c>
      <c r="AD19" s="9" t="n">
        <v>170</v>
      </c>
      <c r="AE19" s="9" t="n">
        <v>197</v>
      </c>
      <c r="AF19" s="9" t="n">
        <v>77</v>
      </c>
      <c r="AG19" s="9" t="n">
        <v>1521</v>
      </c>
      <c r="AH19" s="9" t="n">
        <v>3612</v>
      </c>
      <c r="AI19" s="9" t="n">
        <v>1616</v>
      </c>
      <c r="AJ19" s="9" t="n">
        <v>8204</v>
      </c>
      <c r="AK19" s="9" t="n">
        <v>3018</v>
      </c>
      <c r="AL19" s="9" t="n">
        <v>103</v>
      </c>
      <c r="AM19" s="9" t="n">
        <v>147</v>
      </c>
      <c r="AN19" s="9" t="n">
        <v>1004</v>
      </c>
      <c r="AO19" s="9" t="n">
        <v>101</v>
      </c>
      <c r="AP19" s="9" t="n">
        <v>200</v>
      </c>
      <c r="AQ19" s="9" t="n">
        <v>740</v>
      </c>
      <c r="AR19" s="9" t="n">
        <v>3868</v>
      </c>
      <c r="AS19" s="9" t="n">
        <v>669</v>
      </c>
      <c r="AT19" s="9" t="n">
        <v>402</v>
      </c>
      <c r="AU19" s="9" t="n">
        <v>1025</v>
      </c>
      <c r="AV19" s="9" t="n">
        <v>876</v>
      </c>
      <c r="AW19" s="9" t="n">
        <v>484</v>
      </c>
      <c r="AX19" s="9" t="n">
        <v>1795</v>
      </c>
      <c r="AY19" s="9" t="n">
        <v>117</v>
      </c>
      <c r="AZ19" s="9" t="n">
        <v>309</v>
      </c>
      <c r="BA19" s="9" t="n">
        <v>320</v>
      </c>
      <c r="BB19" s="9" t="n">
        <v>430</v>
      </c>
      <c r="BC19" s="9" t="n">
        <v>160</v>
      </c>
      <c r="BD19" s="9" t="n">
        <v>348</v>
      </c>
      <c r="BE19" s="9" t="n">
        <v>434</v>
      </c>
      <c r="BF19" s="9" t="n">
        <v>102</v>
      </c>
      <c r="BG19" s="9" t="n">
        <v>82</v>
      </c>
      <c r="BH19" s="9" t="n">
        <v>458</v>
      </c>
      <c r="BI19" s="9" t="n">
        <v>313</v>
      </c>
      <c r="BJ19" s="9" t="n">
        <v>328</v>
      </c>
      <c r="BK19" s="9" t="n">
        <v>341</v>
      </c>
      <c r="BL19" s="9" t="n">
        <v>73</v>
      </c>
      <c r="BM19" s="9" t="n">
        <v>1257</v>
      </c>
      <c r="BN19" s="9" t="n">
        <v>633</v>
      </c>
      <c r="BO19" s="9" t="n">
        <v>262</v>
      </c>
      <c r="BP19" s="9" t="n">
        <v>323</v>
      </c>
      <c r="BQ19" s="9" t="n">
        <v>234</v>
      </c>
      <c r="BR19" s="9" t="n">
        <v>338</v>
      </c>
      <c r="BS19" s="9" t="n">
        <v>40</v>
      </c>
      <c r="BT19" s="9" t="n">
        <v>502</v>
      </c>
      <c r="BU19" s="9" t="n">
        <v>268</v>
      </c>
      <c r="BV19" s="9" t="n">
        <v>351</v>
      </c>
      <c r="BW19" s="9" t="n">
        <v>203</v>
      </c>
      <c r="BX19" s="9" t="n">
        <v>84</v>
      </c>
      <c r="BY19" s="9" t="n">
        <v>49</v>
      </c>
      <c r="BZ19" s="9" t="n">
        <v>99</v>
      </c>
      <c r="CA19" s="9" t="n">
        <v>141</v>
      </c>
      <c r="CB19" s="9" t="n">
        <v>152</v>
      </c>
      <c r="CC19" s="9" t="n">
        <v>73</v>
      </c>
      <c r="CD19" s="9" t="n">
        <v>530</v>
      </c>
      <c r="CE19" s="9" t="n">
        <v>107</v>
      </c>
    </row>
    <row r="20" customFormat="false" ht="12.75" hidden="false" customHeight="false" outlineLevel="0" collapsed="false">
      <c r="A20" s="4" t="s">
        <v>15</v>
      </c>
      <c r="B20" s="9" t="n">
        <v>7612</v>
      </c>
      <c r="C20" s="9" t="n">
        <v>79</v>
      </c>
      <c r="D20" s="9" t="n">
        <v>10</v>
      </c>
      <c r="E20" s="9" t="n">
        <v>43</v>
      </c>
      <c r="F20" s="9" t="n">
        <v>28</v>
      </c>
      <c r="G20" s="9" t="n">
        <v>22</v>
      </c>
      <c r="H20" s="9" t="n">
        <v>608</v>
      </c>
      <c r="I20" s="9" t="n">
        <v>137</v>
      </c>
      <c r="J20" s="9" t="n">
        <v>0</v>
      </c>
      <c r="K20" s="9" t="n">
        <v>37</v>
      </c>
      <c r="L20" s="9" t="n">
        <v>65</v>
      </c>
      <c r="M20" s="9" t="n">
        <v>22</v>
      </c>
      <c r="N20" s="9" t="n">
        <v>5</v>
      </c>
      <c r="O20" s="9" t="n">
        <v>12</v>
      </c>
      <c r="P20" s="9" t="n">
        <v>16</v>
      </c>
      <c r="Q20" s="9" t="n">
        <v>23</v>
      </c>
      <c r="R20" s="9" t="n">
        <v>892</v>
      </c>
      <c r="S20" s="9" t="n">
        <v>64</v>
      </c>
      <c r="T20" s="9" t="n">
        <v>8</v>
      </c>
      <c r="U20" s="9" t="n">
        <v>45</v>
      </c>
      <c r="V20" s="9" t="n">
        <v>53</v>
      </c>
      <c r="W20" s="9" t="n">
        <v>33</v>
      </c>
      <c r="X20" s="9" t="n">
        <v>20</v>
      </c>
      <c r="Y20" s="9" t="n">
        <v>29</v>
      </c>
      <c r="Z20" s="9" t="n">
        <v>36</v>
      </c>
      <c r="AA20" s="9" t="n">
        <v>285</v>
      </c>
      <c r="AB20" s="9" t="n">
        <v>106</v>
      </c>
      <c r="AC20" s="9" t="n">
        <v>30</v>
      </c>
      <c r="AD20" s="9" t="n">
        <v>115</v>
      </c>
      <c r="AE20" s="9" t="n">
        <v>53</v>
      </c>
      <c r="AF20" s="9" t="n">
        <v>9</v>
      </c>
      <c r="AG20" s="9" t="n">
        <v>34</v>
      </c>
      <c r="AH20" s="9" t="n">
        <v>45</v>
      </c>
      <c r="AI20" s="9" t="n">
        <v>53</v>
      </c>
      <c r="AJ20" s="9" t="n">
        <v>1194</v>
      </c>
      <c r="AK20" s="9" t="n">
        <v>224</v>
      </c>
      <c r="AL20" s="9" t="n">
        <v>44</v>
      </c>
      <c r="AM20" s="9" t="n">
        <v>27</v>
      </c>
      <c r="AN20" s="9" t="n">
        <v>42</v>
      </c>
      <c r="AO20" s="9" t="n">
        <v>25</v>
      </c>
      <c r="AP20" s="9" t="n">
        <v>21</v>
      </c>
      <c r="AQ20" s="9" t="n">
        <v>423</v>
      </c>
      <c r="AR20" s="9" t="n">
        <v>85</v>
      </c>
      <c r="AS20" s="9" t="n">
        <v>62</v>
      </c>
      <c r="AT20" s="9" t="n">
        <v>16</v>
      </c>
      <c r="AU20" s="9" t="n">
        <v>37</v>
      </c>
      <c r="AV20" s="9" t="n">
        <v>27</v>
      </c>
      <c r="AW20" s="9" t="n">
        <v>15</v>
      </c>
      <c r="AX20" s="9" t="n">
        <v>50</v>
      </c>
      <c r="AY20" s="9" t="n">
        <v>7</v>
      </c>
      <c r="AZ20" s="9" t="n">
        <v>10</v>
      </c>
      <c r="BA20" s="9" t="n">
        <v>25</v>
      </c>
      <c r="BB20" s="9" t="n">
        <v>107</v>
      </c>
      <c r="BC20" s="9" t="n">
        <v>687</v>
      </c>
      <c r="BD20" s="9" t="n">
        <v>126</v>
      </c>
      <c r="BE20" s="9" t="n">
        <v>301</v>
      </c>
      <c r="BF20" s="9" t="n">
        <v>12</v>
      </c>
      <c r="BG20" s="9" t="n">
        <v>18</v>
      </c>
      <c r="BH20" s="9" t="n">
        <v>38</v>
      </c>
      <c r="BI20" s="9" t="n">
        <v>48</v>
      </c>
      <c r="BJ20" s="9" t="n">
        <v>28</v>
      </c>
      <c r="BK20" s="9" t="n">
        <v>388</v>
      </c>
      <c r="BL20" s="9" t="n">
        <v>10</v>
      </c>
      <c r="BM20" s="9" t="n">
        <v>20</v>
      </c>
      <c r="BN20" s="9" t="n">
        <v>24</v>
      </c>
      <c r="BO20" s="9" t="n">
        <v>89</v>
      </c>
      <c r="BP20" s="9" t="n">
        <v>20</v>
      </c>
      <c r="BQ20" s="9" t="n">
        <v>32</v>
      </c>
      <c r="BR20" s="9" t="n">
        <v>3</v>
      </c>
      <c r="BS20" s="9" t="n">
        <v>19</v>
      </c>
      <c r="BT20" s="9" t="n">
        <v>19</v>
      </c>
      <c r="BU20" s="9" t="n">
        <v>14</v>
      </c>
      <c r="BV20" s="9" t="n">
        <v>11</v>
      </c>
      <c r="BW20" s="9" t="n">
        <v>25</v>
      </c>
      <c r="BX20" s="9" t="n">
        <v>13</v>
      </c>
      <c r="BY20" s="9" t="n">
        <v>81</v>
      </c>
      <c r="BZ20" s="9" t="n">
        <v>21</v>
      </c>
      <c r="CA20" s="9" t="n">
        <v>30</v>
      </c>
      <c r="CB20" s="9" t="n">
        <v>25</v>
      </c>
      <c r="CC20" s="9" t="n">
        <v>13</v>
      </c>
      <c r="CD20" s="9" t="n">
        <v>21</v>
      </c>
      <c r="CE20" s="9" t="n">
        <v>18</v>
      </c>
    </row>
    <row r="21" customFormat="false" ht="12.75" hidden="false" customHeight="false" outlineLevel="0" collapsed="false">
      <c r="A21" s="4" t="s">
        <v>16</v>
      </c>
      <c r="B21" s="9" t="n">
        <v>29623</v>
      </c>
      <c r="C21" s="9" t="n">
        <v>234</v>
      </c>
      <c r="D21" s="9" t="n">
        <v>92</v>
      </c>
      <c r="E21" s="9" t="n">
        <v>594</v>
      </c>
      <c r="F21" s="9" t="n">
        <v>190</v>
      </c>
      <c r="G21" s="9" t="n">
        <v>54</v>
      </c>
      <c r="H21" s="9" t="n">
        <v>1666</v>
      </c>
      <c r="I21" s="9" t="n">
        <v>1088</v>
      </c>
      <c r="J21" s="9" t="n">
        <v>58</v>
      </c>
      <c r="K21" s="9" t="n">
        <v>0</v>
      </c>
      <c r="L21" s="9" t="n">
        <v>471</v>
      </c>
      <c r="M21" s="9" t="n">
        <v>81</v>
      </c>
      <c r="N21" s="9" t="n">
        <v>72</v>
      </c>
      <c r="O21" s="9" t="n">
        <v>166</v>
      </c>
      <c r="P21" s="9" t="n">
        <v>85</v>
      </c>
      <c r="Q21" s="9" t="n">
        <v>304</v>
      </c>
      <c r="R21" s="9" t="n">
        <v>713</v>
      </c>
      <c r="S21" s="9" t="n">
        <v>340</v>
      </c>
      <c r="T21" s="9" t="n">
        <v>65</v>
      </c>
      <c r="U21" s="9" t="n">
        <v>82</v>
      </c>
      <c r="V21" s="9" t="n">
        <v>2258</v>
      </c>
      <c r="W21" s="9" t="n">
        <v>304</v>
      </c>
      <c r="X21" s="9" t="n">
        <v>117</v>
      </c>
      <c r="Y21" s="9" t="n">
        <v>96</v>
      </c>
      <c r="Z21" s="9" t="n">
        <v>125</v>
      </c>
      <c r="AA21" s="9" t="n">
        <v>257</v>
      </c>
      <c r="AB21" s="9" t="n">
        <v>461</v>
      </c>
      <c r="AC21" s="9" t="n">
        <v>202</v>
      </c>
      <c r="AD21" s="9" t="n">
        <v>83</v>
      </c>
      <c r="AE21" s="9" t="n">
        <v>64</v>
      </c>
      <c r="AF21" s="9" t="n">
        <v>49</v>
      </c>
      <c r="AG21" s="9" t="n">
        <v>187</v>
      </c>
      <c r="AH21" s="9" t="n">
        <v>489</v>
      </c>
      <c r="AI21" s="9" t="n">
        <v>201</v>
      </c>
      <c r="AJ21" s="9" t="n">
        <v>3197</v>
      </c>
      <c r="AK21" s="9" t="n">
        <v>5493</v>
      </c>
      <c r="AL21" s="9" t="n">
        <v>66</v>
      </c>
      <c r="AM21" s="9" t="n">
        <v>92</v>
      </c>
      <c r="AN21" s="9" t="n">
        <v>209</v>
      </c>
      <c r="AO21" s="9" t="n">
        <v>61</v>
      </c>
      <c r="AP21" s="9" t="n">
        <v>67</v>
      </c>
      <c r="AQ21" s="9" t="n">
        <v>424</v>
      </c>
      <c r="AR21" s="9" t="n">
        <v>797</v>
      </c>
      <c r="AS21" s="9" t="n">
        <v>292</v>
      </c>
      <c r="AT21" s="9" t="n">
        <v>126</v>
      </c>
      <c r="AU21" s="9" t="n">
        <v>831</v>
      </c>
      <c r="AV21" s="9" t="n">
        <v>100</v>
      </c>
      <c r="AW21" s="9" t="n">
        <v>144</v>
      </c>
      <c r="AX21" s="9" t="n">
        <v>2648</v>
      </c>
      <c r="AY21" s="9" t="n">
        <v>177</v>
      </c>
      <c r="AZ21" s="9" t="n">
        <v>79</v>
      </c>
      <c r="BA21" s="9" t="n">
        <v>60</v>
      </c>
      <c r="BB21" s="9" t="n">
        <v>111</v>
      </c>
      <c r="BC21" s="9" t="n">
        <v>78</v>
      </c>
      <c r="BD21" s="9" t="n">
        <v>157</v>
      </c>
      <c r="BE21" s="9" t="n">
        <v>210</v>
      </c>
      <c r="BF21" s="9" t="n">
        <v>107</v>
      </c>
      <c r="BG21" s="9" t="n">
        <v>32</v>
      </c>
      <c r="BH21" s="9" t="n">
        <v>135</v>
      </c>
      <c r="BI21" s="9" t="n">
        <v>155</v>
      </c>
      <c r="BJ21" s="9" t="n">
        <v>89</v>
      </c>
      <c r="BK21" s="9" t="n">
        <v>153</v>
      </c>
      <c r="BL21" s="9" t="n">
        <v>60</v>
      </c>
      <c r="BM21" s="9" t="n">
        <v>230</v>
      </c>
      <c r="BN21" s="9" t="n">
        <v>304</v>
      </c>
      <c r="BO21" s="9" t="n">
        <v>566</v>
      </c>
      <c r="BP21" s="9" t="n">
        <v>75</v>
      </c>
      <c r="BQ21" s="9" t="n">
        <v>96</v>
      </c>
      <c r="BR21" s="9" t="n">
        <v>107</v>
      </c>
      <c r="BS21" s="9" t="n">
        <v>19</v>
      </c>
      <c r="BT21" s="9" t="n">
        <v>84</v>
      </c>
      <c r="BU21" s="9" t="n">
        <v>72</v>
      </c>
      <c r="BV21" s="9" t="n">
        <v>98</v>
      </c>
      <c r="BW21" s="9" t="n">
        <v>71</v>
      </c>
      <c r="BX21" s="9" t="n">
        <v>40</v>
      </c>
      <c r="BY21" s="9" t="n">
        <v>23</v>
      </c>
      <c r="BZ21" s="9" t="n">
        <v>67</v>
      </c>
      <c r="CA21" s="9" t="n">
        <v>83</v>
      </c>
      <c r="CB21" s="9" t="n">
        <v>123</v>
      </c>
      <c r="CC21" s="9" t="n">
        <v>23</v>
      </c>
      <c r="CD21" s="9" t="n">
        <v>86</v>
      </c>
      <c r="CE21" s="9" t="n">
        <v>58</v>
      </c>
    </row>
    <row r="22" customFormat="false" ht="12.75" hidden="false" customHeight="false" outlineLevel="0" collapsed="false">
      <c r="A22" s="4" t="s">
        <v>17</v>
      </c>
      <c r="B22" s="9" t="n">
        <v>35315</v>
      </c>
      <c r="C22" s="9" t="n">
        <v>238</v>
      </c>
      <c r="D22" s="9" t="n">
        <v>60</v>
      </c>
      <c r="E22" s="9" t="n">
        <v>355</v>
      </c>
      <c r="F22" s="9" t="n">
        <v>164</v>
      </c>
      <c r="G22" s="9" t="n">
        <v>132</v>
      </c>
      <c r="H22" s="9" t="n">
        <v>2298</v>
      </c>
      <c r="I22" s="9" t="n">
        <v>696</v>
      </c>
      <c r="J22" s="9" t="n">
        <v>59</v>
      </c>
      <c r="K22" s="9" t="n">
        <v>584</v>
      </c>
      <c r="L22" s="9" t="n">
        <v>0</v>
      </c>
      <c r="M22" s="9" t="n">
        <v>222</v>
      </c>
      <c r="N22" s="9" t="n">
        <v>70</v>
      </c>
      <c r="O22" s="9" t="n">
        <v>60</v>
      </c>
      <c r="P22" s="9" t="n">
        <v>142</v>
      </c>
      <c r="Q22" s="9" t="n">
        <v>116</v>
      </c>
      <c r="R22" s="9" t="n">
        <v>3468</v>
      </c>
      <c r="S22" s="9" t="n">
        <v>2009</v>
      </c>
      <c r="T22" s="9" t="n">
        <v>67</v>
      </c>
      <c r="U22" s="9" t="n">
        <v>100</v>
      </c>
      <c r="V22" s="9" t="n">
        <v>416</v>
      </c>
      <c r="W22" s="9" t="n">
        <v>399</v>
      </c>
      <c r="X22" s="9" t="n">
        <v>316</v>
      </c>
      <c r="Y22" s="9" t="n">
        <v>149</v>
      </c>
      <c r="Z22" s="9" t="n">
        <v>128</v>
      </c>
      <c r="AA22" s="9" t="n">
        <v>273</v>
      </c>
      <c r="AB22" s="9" t="n">
        <v>716</v>
      </c>
      <c r="AC22" s="9" t="n">
        <v>203</v>
      </c>
      <c r="AD22" s="9" t="n">
        <v>107</v>
      </c>
      <c r="AE22" s="9" t="n">
        <v>145</v>
      </c>
      <c r="AF22" s="9" t="n">
        <v>56</v>
      </c>
      <c r="AG22" s="9" t="n">
        <v>172</v>
      </c>
      <c r="AH22" s="9" t="n">
        <v>221</v>
      </c>
      <c r="AI22" s="9" t="n">
        <v>237</v>
      </c>
      <c r="AJ22" s="9" t="n">
        <v>6079</v>
      </c>
      <c r="AK22" s="9" t="n">
        <v>4102</v>
      </c>
      <c r="AL22" s="9" t="n">
        <v>89</v>
      </c>
      <c r="AM22" s="9" t="n">
        <v>180</v>
      </c>
      <c r="AN22" s="9" t="n">
        <v>269</v>
      </c>
      <c r="AO22" s="9" t="n">
        <v>220</v>
      </c>
      <c r="AP22" s="9" t="n">
        <v>52</v>
      </c>
      <c r="AQ22" s="9" t="n">
        <v>868</v>
      </c>
      <c r="AR22" s="9" t="n">
        <v>604</v>
      </c>
      <c r="AS22" s="9" t="n">
        <v>705</v>
      </c>
      <c r="AT22" s="9" t="n">
        <v>189</v>
      </c>
      <c r="AU22" s="9" t="n">
        <v>2149</v>
      </c>
      <c r="AV22" s="9" t="n">
        <v>106</v>
      </c>
      <c r="AW22" s="9" t="n">
        <v>187</v>
      </c>
      <c r="AX22" s="9" t="n">
        <v>483</v>
      </c>
      <c r="AY22" s="9" t="n">
        <v>79</v>
      </c>
      <c r="AZ22" s="9" t="n">
        <v>72</v>
      </c>
      <c r="BA22" s="9" t="n">
        <v>58</v>
      </c>
      <c r="BB22" s="9" t="n">
        <v>103</v>
      </c>
      <c r="BC22" s="9" t="n">
        <v>83</v>
      </c>
      <c r="BD22" s="9" t="n">
        <v>388</v>
      </c>
      <c r="BE22" s="9" t="n">
        <v>197</v>
      </c>
      <c r="BF22" s="9" t="n">
        <v>83</v>
      </c>
      <c r="BG22" s="9" t="n">
        <v>73</v>
      </c>
      <c r="BH22" s="9" t="n">
        <v>177</v>
      </c>
      <c r="BI22" s="9" t="n">
        <v>574</v>
      </c>
      <c r="BJ22" s="9" t="n">
        <v>113</v>
      </c>
      <c r="BK22" s="9" t="n">
        <v>199</v>
      </c>
      <c r="BL22" s="9" t="n">
        <v>36</v>
      </c>
      <c r="BM22" s="9" t="n">
        <v>216</v>
      </c>
      <c r="BN22" s="9" t="n">
        <v>198</v>
      </c>
      <c r="BO22" s="9" t="n">
        <v>475</v>
      </c>
      <c r="BP22" s="9" t="n">
        <v>80</v>
      </c>
      <c r="BQ22" s="9" t="n">
        <v>216</v>
      </c>
      <c r="BR22" s="9" t="n">
        <v>81</v>
      </c>
      <c r="BS22" s="9" t="n">
        <v>26</v>
      </c>
      <c r="BT22" s="9" t="n">
        <v>65</v>
      </c>
      <c r="BU22" s="9" t="n">
        <v>100</v>
      </c>
      <c r="BV22" s="9" t="n">
        <v>117</v>
      </c>
      <c r="BW22" s="9" t="n">
        <v>102</v>
      </c>
      <c r="BX22" s="9" t="n">
        <v>88</v>
      </c>
      <c r="BY22" s="9" t="n">
        <v>40</v>
      </c>
      <c r="BZ22" s="9" t="n">
        <v>45</v>
      </c>
      <c r="CA22" s="9" t="n">
        <v>211</v>
      </c>
      <c r="CB22" s="9" t="n">
        <v>202</v>
      </c>
      <c r="CC22" s="9" t="n">
        <v>19</v>
      </c>
      <c r="CD22" s="9" t="n">
        <v>47</v>
      </c>
      <c r="CE22" s="9" t="n">
        <v>92</v>
      </c>
    </row>
    <row r="23" customFormat="false" ht="12.75" hidden="false" customHeight="false" outlineLevel="0" collapsed="false">
      <c r="A23" s="4" t="s">
        <v>18</v>
      </c>
      <c r="B23" s="9" t="n">
        <v>8118</v>
      </c>
      <c r="C23" s="9" t="n">
        <v>50</v>
      </c>
      <c r="D23" s="9" t="n">
        <v>28</v>
      </c>
      <c r="E23" s="9" t="n">
        <v>161</v>
      </c>
      <c r="F23" s="9" t="n">
        <v>29</v>
      </c>
      <c r="G23" s="9" t="n">
        <v>22</v>
      </c>
      <c r="H23" s="9" t="n">
        <v>414</v>
      </c>
      <c r="I23" s="9" t="n">
        <v>116</v>
      </c>
      <c r="J23" s="9" t="n">
        <v>27</v>
      </c>
      <c r="K23" s="9" t="n">
        <v>62</v>
      </c>
      <c r="L23" s="9" t="n">
        <v>147</v>
      </c>
      <c r="M23" s="9" t="n">
        <v>0</v>
      </c>
      <c r="N23" s="9" t="n">
        <v>17</v>
      </c>
      <c r="O23" s="9" t="n">
        <v>12</v>
      </c>
      <c r="P23" s="9" t="n">
        <v>54</v>
      </c>
      <c r="Q23" s="9" t="n">
        <v>43</v>
      </c>
      <c r="R23" s="9" t="n">
        <v>929</v>
      </c>
      <c r="S23" s="9" t="n">
        <v>85</v>
      </c>
      <c r="T23" s="9" t="n">
        <v>29</v>
      </c>
      <c r="U23" s="9" t="n">
        <v>26</v>
      </c>
      <c r="V23" s="9" t="n">
        <v>53</v>
      </c>
      <c r="W23" s="9" t="n">
        <v>67</v>
      </c>
      <c r="X23" s="9" t="n">
        <v>26</v>
      </c>
      <c r="Y23" s="9" t="n">
        <v>56</v>
      </c>
      <c r="Z23" s="9" t="n">
        <v>28</v>
      </c>
      <c r="AA23" s="9" t="n">
        <v>34</v>
      </c>
      <c r="AB23" s="9" t="n">
        <v>1451</v>
      </c>
      <c r="AC23" s="9" t="n">
        <v>44</v>
      </c>
      <c r="AD23" s="9" t="n">
        <v>21</v>
      </c>
      <c r="AE23" s="9" t="n">
        <v>13</v>
      </c>
      <c r="AF23" s="9" t="n">
        <v>21</v>
      </c>
      <c r="AG23" s="9" t="n">
        <v>67</v>
      </c>
      <c r="AH23" s="9" t="n">
        <v>49</v>
      </c>
      <c r="AI23" s="9" t="n">
        <v>93</v>
      </c>
      <c r="AJ23" s="9" t="n">
        <v>1093</v>
      </c>
      <c r="AK23" s="9" t="n">
        <v>212</v>
      </c>
      <c r="AL23" s="9" t="n">
        <v>30</v>
      </c>
      <c r="AM23" s="9" t="n">
        <v>21</v>
      </c>
      <c r="AN23" s="9" t="n">
        <v>37</v>
      </c>
      <c r="AO23" s="9" t="n">
        <v>14</v>
      </c>
      <c r="AP23" s="9" t="n">
        <v>11</v>
      </c>
      <c r="AQ23" s="9" t="n">
        <v>292</v>
      </c>
      <c r="AR23" s="9" t="n">
        <v>100</v>
      </c>
      <c r="AS23" s="9" t="n">
        <v>328</v>
      </c>
      <c r="AT23" s="9" t="n">
        <v>34</v>
      </c>
      <c r="AU23" s="9" t="n">
        <v>59</v>
      </c>
      <c r="AV23" s="9" t="n">
        <v>36</v>
      </c>
      <c r="AW23" s="9" t="n">
        <v>49</v>
      </c>
      <c r="AX23" s="9" t="n">
        <v>68</v>
      </c>
      <c r="AY23" s="9" t="n">
        <v>31</v>
      </c>
      <c r="AZ23" s="9" t="n">
        <v>22</v>
      </c>
      <c r="BA23" s="9" t="n">
        <v>27</v>
      </c>
      <c r="BB23" s="9" t="n">
        <v>34</v>
      </c>
      <c r="BC23" s="9" t="n">
        <v>18</v>
      </c>
      <c r="BD23" s="9" t="n">
        <v>383</v>
      </c>
      <c r="BE23" s="9" t="n">
        <v>38</v>
      </c>
      <c r="BF23" s="9" t="n">
        <v>17</v>
      </c>
      <c r="BG23" s="9" t="n">
        <v>24</v>
      </c>
      <c r="BH23" s="9" t="n">
        <v>25</v>
      </c>
      <c r="BI23" s="9" t="n">
        <v>39</v>
      </c>
      <c r="BJ23" s="9" t="n">
        <v>9</v>
      </c>
      <c r="BK23" s="9" t="n">
        <v>37</v>
      </c>
      <c r="BL23" s="9" t="n">
        <v>18</v>
      </c>
      <c r="BM23" s="9" t="n">
        <v>48</v>
      </c>
      <c r="BN23" s="9" t="n">
        <v>33</v>
      </c>
      <c r="BO23" s="9" t="n">
        <v>168</v>
      </c>
      <c r="BP23" s="9" t="n">
        <v>25</v>
      </c>
      <c r="BQ23" s="9" t="n">
        <v>56</v>
      </c>
      <c r="BR23" s="9" t="n">
        <v>15</v>
      </c>
      <c r="BS23" s="9" t="n">
        <v>6</v>
      </c>
      <c r="BT23" s="9" t="n">
        <v>9</v>
      </c>
      <c r="BU23" s="9" t="n">
        <v>37</v>
      </c>
      <c r="BV23" s="9" t="n">
        <v>26</v>
      </c>
      <c r="BW23" s="9" t="n">
        <v>33</v>
      </c>
      <c r="BX23" s="9" t="n">
        <v>59</v>
      </c>
      <c r="BY23" s="9" t="n">
        <v>19</v>
      </c>
      <c r="BZ23" s="9" t="n">
        <v>14</v>
      </c>
      <c r="CA23" s="9" t="n">
        <v>57</v>
      </c>
      <c r="CB23" s="9" t="n">
        <v>38</v>
      </c>
      <c r="CC23" s="9" t="n">
        <v>0</v>
      </c>
      <c r="CD23" s="9" t="n">
        <v>47</v>
      </c>
      <c r="CE23" s="9" t="n">
        <v>48</v>
      </c>
    </row>
    <row r="24" customFormat="false" ht="12.75" hidden="false" customHeight="false" outlineLevel="0" collapsed="false">
      <c r="A24" s="4" t="s">
        <v>19</v>
      </c>
      <c r="B24" s="9" t="n">
        <v>11145</v>
      </c>
      <c r="C24" s="9" t="n">
        <v>358</v>
      </c>
      <c r="D24" s="9" t="n">
        <v>30</v>
      </c>
      <c r="E24" s="9" t="n">
        <v>38</v>
      </c>
      <c r="F24" s="9" t="n">
        <v>52</v>
      </c>
      <c r="G24" s="9" t="n">
        <v>24</v>
      </c>
      <c r="H24" s="9" t="n">
        <v>498</v>
      </c>
      <c r="I24" s="9" t="n">
        <v>179</v>
      </c>
      <c r="J24" s="9" t="n">
        <v>13</v>
      </c>
      <c r="K24" s="9" t="n">
        <v>79</v>
      </c>
      <c r="L24" s="9" t="n">
        <v>119</v>
      </c>
      <c r="M24" s="9" t="n">
        <v>14</v>
      </c>
      <c r="N24" s="9" t="n">
        <v>0</v>
      </c>
      <c r="O24" s="9" t="n">
        <v>70</v>
      </c>
      <c r="P24" s="9" t="n">
        <v>36</v>
      </c>
      <c r="Q24" s="9" t="n">
        <v>25</v>
      </c>
      <c r="R24" s="9" t="n">
        <v>371</v>
      </c>
      <c r="S24" s="9" t="n">
        <v>59</v>
      </c>
      <c r="T24" s="9" t="n">
        <v>32</v>
      </c>
      <c r="U24" s="9" t="n">
        <v>33</v>
      </c>
      <c r="V24" s="9" t="n">
        <v>46</v>
      </c>
      <c r="W24" s="9" t="n">
        <v>807</v>
      </c>
      <c r="X24" s="9" t="n">
        <v>23</v>
      </c>
      <c r="Y24" s="9" t="n">
        <v>12</v>
      </c>
      <c r="Z24" s="9" t="n">
        <v>113</v>
      </c>
      <c r="AA24" s="9" t="n">
        <v>149</v>
      </c>
      <c r="AB24" s="9" t="n">
        <v>45</v>
      </c>
      <c r="AC24" s="9" t="n">
        <v>155</v>
      </c>
      <c r="AD24" s="9" t="n">
        <v>39</v>
      </c>
      <c r="AE24" s="9" t="n">
        <v>29</v>
      </c>
      <c r="AF24" s="9" t="n">
        <v>10</v>
      </c>
      <c r="AG24" s="9" t="n">
        <v>90</v>
      </c>
      <c r="AH24" s="9" t="n">
        <v>40</v>
      </c>
      <c r="AI24" s="9" t="n">
        <v>256</v>
      </c>
      <c r="AJ24" s="9" t="n">
        <v>2982</v>
      </c>
      <c r="AK24" s="9" t="n">
        <v>279</v>
      </c>
      <c r="AL24" s="9" t="n">
        <v>12</v>
      </c>
      <c r="AM24" s="9" t="n">
        <v>39</v>
      </c>
      <c r="AN24" s="9" t="n">
        <v>105</v>
      </c>
      <c r="AO24" s="9" t="n">
        <v>17</v>
      </c>
      <c r="AP24" s="9" t="n">
        <v>35</v>
      </c>
      <c r="AQ24" s="9" t="n">
        <v>188</v>
      </c>
      <c r="AR24" s="9" t="n">
        <v>147</v>
      </c>
      <c r="AS24" s="9" t="n">
        <v>54</v>
      </c>
      <c r="AT24" s="9" t="n">
        <v>381</v>
      </c>
      <c r="AU24" s="9" t="n">
        <v>114</v>
      </c>
      <c r="AV24" s="9" t="n">
        <v>122</v>
      </c>
      <c r="AW24" s="9" t="n">
        <v>61</v>
      </c>
      <c r="AX24" s="9" t="n">
        <v>96</v>
      </c>
      <c r="AY24" s="9" t="n">
        <v>176</v>
      </c>
      <c r="AZ24" s="9" t="n">
        <v>33</v>
      </c>
      <c r="BA24" s="9" t="n">
        <v>17</v>
      </c>
      <c r="BB24" s="9" t="n">
        <v>43</v>
      </c>
      <c r="BC24" s="9" t="n">
        <v>37</v>
      </c>
      <c r="BD24" s="9" t="n">
        <v>42</v>
      </c>
      <c r="BE24" s="9" t="n">
        <v>75</v>
      </c>
      <c r="BF24" s="9" t="n">
        <v>24</v>
      </c>
      <c r="BG24" s="9" t="n">
        <v>27</v>
      </c>
      <c r="BH24" s="9" t="n">
        <v>46</v>
      </c>
      <c r="BI24" s="9" t="n">
        <v>42</v>
      </c>
      <c r="BJ24" s="9" t="n">
        <v>41</v>
      </c>
      <c r="BK24" s="9" t="n">
        <v>41</v>
      </c>
      <c r="BL24" s="9" t="n">
        <v>48</v>
      </c>
      <c r="BM24" s="9" t="n">
        <v>126</v>
      </c>
      <c r="BN24" s="9" t="n">
        <v>4</v>
      </c>
      <c r="BO24" s="9" t="n">
        <v>154</v>
      </c>
      <c r="BP24" s="9" t="n">
        <v>46</v>
      </c>
      <c r="BQ24" s="9" t="n">
        <v>23</v>
      </c>
      <c r="BR24" s="9" t="n">
        <v>30</v>
      </c>
      <c r="BS24" s="9" t="n">
        <v>14</v>
      </c>
      <c r="BT24" s="9" t="n">
        <v>18</v>
      </c>
      <c r="BU24" s="9" t="n">
        <v>45</v>
      </c>
      <c r="BV24" s="9" t="n">
        <v>44</v>
      </c>
      <c r="BW24" s="9" t="n">
        <v>19</v>
      </c>
      <c r="BX24" s="9" t="n">
        <v>6</v>
      </c>
      <c r="BY24" s="9" t="n">
        <v>13</v>
      </c>
      <c r="BZ24" s="9" t="n">
        <v>8</v>
      </c>
      <c r="CA24" s="9" t="n">
        <v>59</v>
      </c>
      <c r="CB24" s="9" t="n">
        <v>25</v>
      </c>
      <c r="CC24" s="9" t="n">
        <v>12</v>
      </c>
      <c r="CD24" s="9" t="n">
        <v>116</v>
      </c>
      <c r="CE24" s="9" t="n">
        <v>27</v>
      </c>
    </row>
    <row r="25" customFormat="false" ht="12.75" hidden="false" customHeight="false" outlineLevel="0" collapsed="false">
      <c r="A25" s="4" t="s">
        <v>20</v>
      </c>
      <c r="B25" s="9" t="n">
        <v>16886</v>
      </c>
      <c r="C25" s="9" t="n">
        <v>780</v>
      </c>
      <c r="D25" s="9" t="n">
        <v>75</v>
      </c>
      <c r="E25" s="9" t="n">
        <v>73</v>
      </c>
      <c r="F25" s="9" t="n">
        <v>174</v>
      </c>
      <c r="G25" s="9" t="n">
        <v>33</v>
      </c>
      <c r="H25" s="9" t="n">
        <v>968</v>
      </c>
      <c r="I25" s="9" t="n">
        <v>306</v>
      </c>
      <c r="J25" s="9" t="n">
        <v>9</v>
      </c>
      <c r="K25" s="9" t="n">
        <v>292</v>
      </c>
      <c r="L25" s="9" t="n">
        <v>115</v>
      </c>
      <c r="M25" s="9" t="n">
        <v>55</v>
      </c>
      <c r="N25" s="9" t="n">
        <v>67</v>
      </c>
      <c r="O25" s="9" t="n">
        <v>0</v>
      </c>
      <c r="P25" s="9" t="n">
        <v>52</v>
      </c>
      <c r="Q25" s="9" t="n">
        <v>64</v>
      </c>
      <c r="R25" s="9" t="n">
        <v>857</v>
      </c>
      <c r="S25" s="9" t="n">
        <v>66</v>
      </c>
      <c r="T25" s="9" t="n">
        <v>25</v>
      </c>
      <c r="U25" s="9" t="n">
        <v>68</v>
      </c>
      <c r="V25" s="9" t="n">
        <v>106</v>
      </c>
      <c r="W25" s="9" t="n">
        <v>218</v>
      </c>
      <c r="X25" s="9" t="n">
        <v>40</v>
      </c>
      <c r="Y25" s="9" t="n">
        <v>117</v>
      </c>
      <c r="Z25" s="9" t="n">
        <v>41</v>
      </c>
      <c r="AA25" s="9" t="n">
        <v>76</v>
      </c>
      <c r="AB25" s="9" t="n">
        <v>85</v>
      </c>
      <c r="AC25" s="9" t="n">
        <v>224</v>
      </c>
      <c r="AD25" s="9" t="n">
        <v>34</v>
      </c>
      <c r="AE25" s="9" t="n">
        <v>21</v>
      </c>
      <c r="AF25" s="9" t="n">
        <v>40</v>
      </c>
      <c r="AG25" s="9" t="n">
        <v>158</v>
      </c>
      <c r="AH25" s="9" t="n">
        <v>65</v>
      </c>
      <c r="AI25" s="9" t="n">
        <v>1015</v>
      </c>
      <c r="AJ25" s="9" t="n">
        <v>5044</v>
      </c>
      <c r="AK25" s="9" t="n">
        <v>712</v>
      </c>
      <c r="AL25" s="9" t="n">
        <v>27</v>
      </c>
      <c r="AM25" s="9" t="n">
        <v>37</v>
      </c>
      <c r="AN25" s="9" t="n">
        <v>100</v>
      </c>
      <c r="AO25" s="9" t="n">
        <v>48</v>
      </c>
      <c r="AP25" s="9" t="n">
        <v>40</v>
      </c>
      <c r="AQ25" s="9" t="n">
        <v>241</v>
      </c>
      <c r="AR25" s="9" t="n">
        <v>236</v>
      </c>
      <c r="AS25" s="9" t="n">
        <v>53</v>
      </c>
      <c r="AT25" s="9" t="n">
        <v>96</v>
      </c>
      <c r="AU25" s="9" t="n">
        <v>349</v>
      </c>
      <c r="AV25" s="9" t="n">
        <v>117</v>
      </c>
      <c r="AW25" s="9" t="n">
        <v>44</v>
      </c>
      <c r="AX25" s="9" t="n">
        <v>118</v>
      </c>
      <c r="AY25" s="9" t="n">
        <v>408</v>
      </c>
      <c r="AZ25" s="9" t="n">
        <v>46</v>
      </c>
      <c r="BA25" s="9" t="n">
        <v>43</v>
      </c>
      <c r="BB25" s="9" t="n">
        <v>45</v>
      </c>
      <c r="BC25" s="9" t="n">
        <v>24</v>
      </c>
      <c r="BD25" s="9" t="n">
        <v>101</v>
      </c>
      <c r="BE25" s="9" t="n">
        <v>90</v>
      </c>
      <c r="BF25" s="9" t="n">
        <v>329</v>
      </c>
      <c r="BG25" s="9" t="n">
        <v>18</v>
      </c>
      <c r="BH25" s="9" t="n">
        <v>38</v>
      </c>
      <c r="BI25" s="9" t="n">
        <v>211</v>
      </c>
      <c r="BJ25" s="9" t="n">
        <v>64</v>
      </c>
      <c r="BK25" s="9" t="n">
        <v>47</v>
      </c>
      <c r="BL25" s="9" t="n">
        <v>16</v>
      </c>
      <c r="BM25" s="9" t="n">
        <v>106</v>
      </c>
      <c r="BN25" s="9" t="n">
        <v>26</v>
      </c>
      <c r="BO25" s="9" t="n">
        <v>820</v>
      </c>
      <c r="BP25" s="9" t="n">
        <v>51</v>
      </c>
      <c r="BQ25" s="9" t="n">
        <v>29</v>
      </c>
      <c r="BR25" s="9" t="n">
        <v>31</v>
      </c>
      <c r="BS25" s="9" t="n">
        <v>11</v>
      </c>
      <c r="BT25" s="9" t="n">
        <v>49</v>
      </c>
      <c r="BU25" s="9" t="n">
        <v>27</v>
      </c>
      <c r="BV25" s="9" t="n">
        <v>219</v>
      </c>
      <c r="BW25" s="9" t="n">
        <v>69</v>
      </c>
      <c r="BX25" s="9" t="n">
        <v>13</v>
      </c>
      <c r="BY25" s="9" t="n">
        <v>11</v>
      </c>
      <c r="BZ25" s="9" t="n">
        <v>38</v>
      </c>
      <c r="CA25" s="9" t="n">
        <v>105</v>
      </c>
      <c r="CB25" s="9" t="n">
        <v>21</v>
      </c>
      <c r="CC25" s="9" t="n">
        <v>19</v>
      </c>
      <c r="CD25" s="9" t="n">
        <v>152</v>
      </c>
      <c r="CE25" s="9" t="n">
        <v>28</v>
      </c>
    </row>
    <row r="26" customFormat="false" ht="12.75" hidden="false" customHeight="false" outlineLevel="0" collapsed="false">
      <c r="A26" s="4" t="s">
        <v>21</v>
      </c>
      <c r="B26" s="9" t="n">
        <v>9677</v>
      </c>
      <c r="C26" s="9" t="n">
        <v>96</v>
      </c>
      <c r="D26" s="9" t="n">
        <v>26</v>
      </c>
      <c r="E26" s="9" t="n">
        <v>49</v>
      </c>
      <c r="F26" s="9" t="n">
        <v>42</v>
      </c>
      <c r="G26" s="9" t="n">
        <v>29</v>
      </c>
      <c r="H26" s="9" t="n">
        <v>1788</v>
      </c>
      <c r="I26" s="9" t="n">
        <v>194</v>
      </c>
      <c r="J26" s="9" t="n">
        <v>18</v>
      </c>
      <c r="K26" s="9" t="n">
        <v>43</v>
      </c>
      <c r="L26" s="9" t="n">
        <v>99</v>
      </c>
      <c r="M26" s="9" t="n">
        <v>62</v>
      </c>
      <c r="N26" s="9" t="n">
        <v>12</v>
      </c>
      <c r="O26" s="9" t="n">
        <v>14</v>
      </c>
      <c r="P26" s="9" t="n">
        <v>0</v>
      </c>
      <c r="Q26" s="9" t="n">
        <v>31</v>
      </c>
      <c r="R26" s="9" t="n">
        <v>198</v>
      </c>
      <c r="S26" s="9" t="n">
        <v>78</v>
      </c>
      <c r="T26" s="9" t="n">
        <v>53</v>
      </c>
      <c r="U26" s="9" t="n">
        <v>94</v>
      </c>
      <c r="V26" s="9" t="n">
        <v>46</v>
      </c>
      <c r="W26" s="9" t="n">
        <v>35</v>
      </c>
      <c r="X26" s="9" t="n">
        <v>57</v>
      </c>
      <c r="Y26" s="9" t="n">
        <v>45</v>
      </c>
      <c r="Z26" s="9" t="n">
        <v>35</v>
      </c>
      <c r="AA26" s="9" t="n">
        <v>58</v>
      </c>
      <c r="AB26" s="9" t="n">
        <v>186</v>
      </c>
      <c r="AC26" s="9" t="n">
        <v>62</v>
      </c>
      <c r="AD26" s="9" t="n">
        <v>37</v>
      </c>
      <c r="AE26" s="9" t="n">
        <v>28</v>
      </c>
      <c r="AF26" s="9" t="n">
        <v>11</v>
      </c>
      <c r="AG26" s="9" t="n">
        <v>48</v>
      </c>
      <c r="AH26" s="9" t="n">
        <v>60</v>
      </c>
      <c r="AI26" s="9" t="n">
        <v>33</v>
      </c>
      <c r="AJ26" s="9" t="n">
        <v>1745</v>
      </c>
      <c r="AK26" s="9" t="n">
        <v>234</v>
      </c>
      <c r="AL26" s="9" t="n">
        <v>45</v>
      </c>
      <c r="AM26" s="9" t="n">
        <v>87</v>
      </c>
      <c r="AN26" s="9" t="n">
        <v>65</v>
      </c>
      <c r="AO26" s="9" t="n">
        <v>23</v>
      </c>
      <c r="AP26" s="9" t="n">
        <v>32</v>
      </c>
      <c r="AQ26" s="9" t="n">
        <v>514</v>
      </c>
      <c r="AR26" s="9" t="n">
        <v>155</v>
      </c>
      <c r="AS26" s="9" t="n">
        <v>62</v>
      </c>
      <c r="AT26" s="9" t="n">
        <v>52</v>
      </c>
      <c r="AU26" s="9" t="n">
        <v>49</v>
      </c>
      <c r="AV26" s="9" t="n">
        <v>47</v>
      </c>
      <c r="AW26" s="9" t="n">
        <v>34</v>
      </c>
      <c r="AX26" s="9" t="n">
        <v>70</v>
      </c>
      <c r="AY26" s="9" t="n">
        <v>36</v>
      </c>
      <c r="AZ26" s="9" t="n">
        <v>25</v>
      </c>
      <c r="BA26" s="9" t="n">
        <v>13</v>
      </c>
      <c r="BB26" s="9" t="n">
        <v>83</v>
      </c>
      <c r="BC26" s="9" t="n">
        <v>22</v>
      </c>
      <c r="BD26" s="9" t="n">
        <v>474</v>
      </c>
      <c r="BE26" s="9" t="n">
        <v>67</v>
      </c>
      <c r="BF26" s="9" t="n">
        <v>28</v>
      </c>
      <c r="BG26" s="9" t="n">
        <v>6</v>
      </c>
      <c r="BH26" s="9" t="n">
        <v>46</v>
      </c>
      <c r="BI26" s="9" t="n">
        <v>79</v>
      </c>
      <c r="BJ26" s="9" t="n">
        <v>33</v>
      </c>
      <c r="BK26" s="9" t="n">
        <v>36</v>
      </c>
      <c r="BL26" s="9" t="n">
        <v>10</v>
      </c>
      <c r="BM26" s="9" t="n">
        <v>78</v>
      </c>
      <c r="BN26" s="9" t="n">
        <v>16</v>
      </c>
      <c r="BO26" s="9" t="n">
        <v>151</v>
      </c>
      <c r="BP26" s="9" t="n">
        <v>46</v>
      </c>
      <c r="BQ26" s="9" t="n">
        <v>407</v>
      </c>
      <c r="BR26" s="9" t="n">
        <v>26</v>
      </c>
      <c r="BS26" s="9" t="n">
        <v>12</v>
      </c>
      <c r="BT26" s="9" t="n">
        <v>23</v>
      </c>
      <c r="BU26" s="9" t="n">
        <v>40</v>
      </c>
      <c r="BV26" s="9" t="n">
        <v>31</v>
      </c>
      <c r="BW26" s="9" t="n">
        <v>33</v>
      </c>
      <c r="BX26" s="9" t="n">
        <v>107</v>
      </c>
      <c r="BY26" s="9" t="n">
        <v>21</v>
      </c>
      <c r="BZ26" s="9" t="n">
        <v>17</v>
      </c>
      <c r="CA26" s="9" t="n">
        <v>34</v>
      </c>
      <c r="CB26" s="9" t="n">
        <v>242</v>
      </c>
      <c r="CC26" s="9" t="n">
        <v>13</v>
      </c>
      <c r="CD26" s="9" t="n">
        <v>23</v>
      </c>
      <c r="CE26" s="9" t="n">
        <v>518</v>
      </c>
    </row>
    <row r="27" customFormat="false" ht="12.75" hidden="false" customHeight="false" outlineLevel="0" collapsed="false">
      <c r="A27" s="4" t="s">
        <v>22</v>
      </c>
      <c r="B27" s="9" t="n">
        <v>8497</v>
      </c>
      <c r="C27" s="9" t="n">
        <v>60</v>
      </c>
      <c r="D27" s="9" t="n">
        <v>29</v>
      </c>
      <c r="E27" s="9" t="n">
        <v>269</v>
      </c>
      <c r="F27" s="9" t="n">
        <v>50</v>
      </c>
      <c r="G27" s="9" t="n">
        <v>16</v>
      </c>
      <c r="H27" s="9" t="n">
        <v>297</v>
      </c>
      <c r="I27" s="9" t="n">
        <v>2683</v>
      </c>
      <c r="J27" s="9" t="n">
        <v>8</v>
      </c>
      <c r="K27" s="9" t="n">
        <v>206</v>
      </c>
      <c r="L27" s="9" t="n">
        <v>72</v>
      </c>
      <c r="M27" s="9" t="n">
        <v>20</v>
      </c>
      <c r="N27" s="9" t="n">
        <v>10</v>
      </c>
      <c r="O27" s="9" t="n">
        <v>32</v>
      </c>
      <c r="P27" s="9" t="n">
        <v>26</v>
      </c>
      <c r="Q27" s="9" t="n">
        <v>0</v>
      </c>
      <c r="R27" s="9" t="n">
        <v>85</v>
      </c>
      <c r="S27" s="9" t="n">
        <v>46</v>
      </c>
      <c r="T27" s="9" t="n">
        <v>11</v>
      </c>
      <c r="U27" s="9" t="n">
        <v>10</v>
      </c>
      <c r="V27" s="9" t="n">
        <v>738</v>
      </c>
      <c r="W27" s="9" t="n">
        <v>39</v>
      </c>
      <c r="X27" s="9" t="n">
        <v>28</v>
      </c>
      <c r="Y27" s="9" t="n">
        <v>30</v>
      </c>
      <c r="Z27" s="9" t="n">
        <v>38</v>
      </c>
      <c r="AA27" s="9" t="n">
        <v>60</v>
      </c>
      <c r="AB27" s="9" t="n">
        <v>73</v>
      </c>
      <c r="AC27" s="9" t="n">
        <v>49</v>
      </c>
      <c r="AD27" s="9" t="n">
        <v>15</v>
      </c>
      <c r="AE27" s="9" t="n">
        <v>14</v>
      </c>
      <c r="AF27" s="9" t="n">
        <v>13</v>
      </c>
      <c r="AG27" s="9" t="n">
        <v>41</v>
      </c>
      <c r="AH27" s="9" t="n">
        <v>808</v>
      </c>
      <c r="AI27" s="9" t="n">
        <v>62</v>
      </c>
      <c r="AJ27" s="9" t="n">
        <v>405</v>
      </c>
      <c r="AK27" s="9" t="n">
        <v>309</v>
      </c>
      <c r="AL27" s="9" t="n">
        <v>26</v>
      </c>
      <c r="AM27" s="9" t="n">
        <v>8</v>
      </c>
      <c r="AN27" s="9" t="n">
        <v>57</v>
      </c>
      <c r="AO27" s="9" t="n">
        <v>23</v>
      </c>
      <c r="AP27" s="9" t="n">
        <v>14</v>
      </c>
      <c r="AQ27" s="9" t="n">
        <v>74</v>
      </c>
      <c r="AR27" s="9" t="n">
        <v>255</v>
      </c>
      <c r="AS27" s="9" t="n">
        <v>96</v>
      </c>
      <c r="AT27" s="9" t="n">
        <v>17</v>
      </c>
      <c r="AU27" s="9" t="n">
        <v>92</v>
      </c>
      <c r="AV27" s="9" t="n">
        <v>24</v>
      </c>
      <c r="AW27" s="9" t="n">
        <v>40</v>
      </c>
      <c r="AX27" s="9" t="n">
        <v>249</v>
      </c>
      <c r="AY27" s="9" t="n">
        <v>35</v>
      </c>
      <c r="AZ27" s="9" t="n">
        <v>15</v>
      </c>
      <c r="BA27" s="9" t="n">
        <v>22</v>
      </c>
      <c r="BB27" s="9" t="n">
        <v>26</v>
      </c>
      <c r="BC27" s="9" t="n">
        <v>16</v>
      </c>
      <c r="BD27" s="9" t="n">
        <v>31</v>
      </c>
      <c r="BE27" s="9" t="n">
        <v>30</v>
      </c>
      <c r="BF27" s="9" t="n">
        <v>13</v>
      </c>
      <c r="BG27" s="9" t="n">
        <v>2</v>
      </c>
      <c r="BH27" s="9" t="n">
        <v>33</v>
      </c>
      <c r="BI27" s="9" t="n">
        <v>19</v>
      </c>
      <c r="BJ27" s="9" t="n">
        <v>42</v>
      </c>
      <c r="BK27" s="9" t="n">
        <v>25</v>
      </c>
      <c r="BL27" s="9" t="n">
        <v>12</v>
      </c>
      <c r="BM27" s="9" t="n">
        <v>81</v>
      </c>
      <c r="BN27" s="9" t="n">
        <v>76</v>
      </c>
      <c r="BO27" s="9" t="n">
        <v>97</v>
      </c>
      <c r="BP27" s="9" t="n">
        <v>22</v>
      </c>
      <c r="BQ27" s="9" t="n">
        <v>20</v>
      </c>
      <c r="BR27" s="9" t="n">
        <v>32</v>
      </c>
      <c r="BS27" s="9" t="n">
        <v>11</v>
      </c>
      <c r="BT27" s="9" t="n">
        <v>30</v>
      </c>
      <c r="BU27" s="9" t="n">
        <v>25</v>
      </c>
      <c r="BV27" s="9" t="n">
        <v>16</v>
      </c>
      <c r="BW27" s="9" t="n">
        <v>32</v>
      </c>
      <c r="BX27" s="9" t="n">
        <v>17</v>
      </c>
      <c r="BY27" s="9" t="n">
        <v>12</v>
      </c>
      <c r="BZ27" s="9" t="n">
        <v>8</v>
      </c>
      <c r="CA27" s="9" t="n">
        <v>11</v>
      </c>
      <c r="CB27" s="9" t="n">
        <v>16</v>
      </c>
      <c r="CC27" s="9" t="n">
        <v>11</v>
      </c>
      <c r="CD27" s="9" t="n">
        <v>25</v>
      </c>
      <c r="CE27" s="9" t="n">
        <v>7</v>
      </c>
    </row>
    <row r="28" customFormat="false" ht="12.75" hidden="false" customHeight="false" outlineLevel="0" collapsed="false">
      <c r="A28" s="4" t="s">
        <v>23</v>
      </c>
      <c r="B28" s="9" t="n">
        <v>6152</v>
      </c>
      <c r="C28" s="9" t="n">
        <v>500</v>
      </c>
      <c r="D28" s="9" t="n">
        <v>145</v>
      </c>
      <c r="E28" s="9" t="n">
        <v>810</v>
      </c>
      <c r="F28" s="9" t="n">
        <v>351</v>
      </c>
      <c r="G28" s="9" t="n">
        <v>192</v>
      </c>
      <c r="H28" s="9" t="n">
        <v>3518</v>
      </c>
      <c r="I28" s="9" t="n">
        <v>1352</v>
      </c>
      <c r="J28" s="9" t="n">
        <v>665</v>
      </c>
      <c r="K28" s="9" t="n">
        <v>819</v>
      </c>
      <c r="L28" s="9" t="n">
        <v>3236</v>
      </c>
      <c r="M28" s="9" t="n">
        <v>1324</v>
      </c>
      <c r="N28" s="9" t="n">
        <v>150</v>
      </c>
      <c r="O28" s="9" t="n">
        <v>280</v>
      </c>
      <c r="P28" s="9" t="n">
        <v>225</v>
      </c>
      <c r="Q28" s="9" t="n">
        <v>225</v>
      </c>
      <c r="R28" s="9" t="n">
        <v>0</v>
      </c>
      <c r="S28" s="9" t="n">
        <v>1345</v>
      </c>
      <c r="T28" s="9" t="n">
        <v>156</v>
      </c>
      <c r="U28" s="9" t="n">
        <v>201</v>
      </c>
      <c r="V28" s="9" t="n">
        <v>555</v>
      </c>
      <c r="W28" s="9" t="n">
        <v>789</v>
      </c>
      <c r="X28" s="9" t="n">
        <v>399</v>
      </c>
      <c r="Y28" s="9" t="n">
        <v>335</v>
      </c>
      <c r="Z28" s="9" t="n">
        <v>215</v>
      </c>
      <c r="AA28" s="9" t="n">
        <v>1115</v>
      </c>
      <c r="AB28" s="9" t="n">
        <v>1755</v>
      </c>
      <c r="AC28" s="9" t="n">
        <v>376</v>
      </c>
      <c r="AD28" s="9" t="n">
        <v>633</v>
      </c>
      <c r="AE28" s="9" t="n">
        <v>458</v>
      </c>
      <c r="AF28" s="9" t="n">
        <v>103</v>
      </c>
      <c r="AG28" s="9" t="n">
        <v>381</v>
      </c>
      <c r="AH28" s="9" t="n">
        <v>441</v>
      </c>
      <c r="AI28" s="9" t="n">
        <v>463</v>
      </c>
      <c r="AJ28" s="9" t="n">
        <v>10391</v>
      </c>
      <c r="AK28" s="9" t="n">
        <v>2815</v>
      </c>
      <c r="AL28" s="9" t="n">
        <v>261</v>
      </c>
      <c r="AM28" s="9" t="n">
        <v>228</v>
      </c>
      <c r="AN28" s="9" t="n">
        <v>411</v>
      </c>
      <c r="AO28" s="9" t="n">
        <v>248</v>
      </c>
      <c r="AP28" s="9" t="n">
        <v>145</v>
      </c>
      <c r="AQ28" s="9" t="n">
        <v>2232</v>
      </c>
      <c r="AR28" s="9" t="n">
        <v>1304</v>
      </c>
      <c r="AS28" s="9" t="n">
        <v>2582</v>
      </c>
      <c r="AT28" s="9" t="n">
        <v>310</v>
      </c>
      <c r="AU28" s="9" t="n">
        <v>932</v>
      </c>
      <c r="AV28" s="9" t="n">
        <v>254</v>
      </c>
      <c r="AW28" s="9" t="n">
        <v>474</v>
      </c>
      <c r="AX28" s="9" t="n">
        <v>660</v>
      </c>
      <c r="AY28" s="9" t="n">
        <v>629</v>
      </c>
      <c r="AZ28" s="9" t="n">
        <v>120</v>
      </c>
      <c r="BA28" s="9" t="n">
        <v>243</v>
      </c>
      <c r="BB28" s="9" t="n">
        <v>1098</v>
      </c>
      <c r="BC28" s="9" t="n">
        <v>261</v>
      </c>
      <c r="BD28" s="9" t="n">
        <v>1187</v>
      </c>
      <c r="BE28" s="9" t="n">
        <v>1211</v>
      </c>
      <c r="BF28" s="9" t="n">
        <v>164</v>
      </c>
      <c r="BG28" s="9" t="n">
        <v>86</v>
      </c>
      <c r="BH28" s="9" t="n">
        <v>288</v>
      </c>
      <c r="BI28" s="9" t="n">
        <v>655</v>
      </c>
      <c r="BJ28" s="9" t="n">
        <v>394</v>
      </c>
      <c r="BK28" s="9" t="n">
        <v>689</v>
      </c>
      <c r="BL28" s="9" t="n">
        <v>97</v>
      </c>
      <c r="BM28" s="9" t="n">
        <v>584</v>
      </c>
      <c r="BN28" s="9" t="n">
        <v>244</v>
      </c>
      <c r="BO28" s="9" t="n">
        <v>2477</v>
      </c>
      <c r="BP28" s="9" t="n">
        <v>491</v>
      </c>
      <c r="BQ28" s="9" t="n">
        <v>552</v>
      </c>
      <c r="BR28" s="9" t="n">
        <v>173</v>
      </c>
      <c r="BS28" s="9" t="n">
        <v>126</v>
      </c>
      <c r="BT28" s="9" t="n">
        <v>57</v>
      </c>
      <c r="BU28" s="9" t="n">
        <v>158</v>
      </c>
      <c r="BV28" s="9" t="n">
        <v>220</v>
      </c>
      <c r="BW28" s="9" t="n">
        <v>187</v>
      </c>
      <c r="BX28" s="9" t="n">
        <v>152</v>
      </c>
      <c r="BY28" s="9" t="n">
        <v>182</v>
      </c>
      <c r="BZ28" s="9" t="n">
        <v>115</v>
      </c>
      <c r="CA28" s="9" t="n">
        <v>916</v>
      </c>
      <c r="CB28" s="9" t="n">
        <v>565</v>
      </c>
      <c r="CC28" s="9" t="n">
        <v>61</v>
      </c>
      <c r="CD28" s="9" t="n">
        <v>108</v>
      </c>
      <c r="CE28" s="9" t="n">
        <v>271</v>
      </c>
    </row>
    <row r="29" customFormat="false" ht="12.75" hidden="false" customHeight="false" outlineLevel="0" collapsed="false">
      <c r="A29" s="4" t="s">
        <v>24</v>
      </c>
      <c r="B29" s="9" t="n">
        <v>14374</v>
      </c>
      <c r="C29" s="9" t="n">
        <v>144</v>
      </c>
      <c r="D29" s="9" t="n">
        <v>32</v>
      </c>
      <c r="E29" s="9" t="n">
        <v>99</v>
      </c>
      <c r="F29" s="9" t="n">
        <v>71</v>
      </c>
      <c r="G29" s="9" t="n">
        <v>30</v>
      </c>
      <c r="H29" s="9" t="n">
        <v>790</v>
      </c>
      <c r="I29" s="9" t="n">
        <v>272</v>
      </c>
      <c r="J29" s="9" t="n">
        <v>25</v>
      </c>
      <c r="K29" s="9" t="n">
        <v>241</v>
      </c>
      <c r="L29" s="9" t="n">
        <v>155</v>
      </c>
      <c r="M29" s="9" t="n">
        <v>73</v>
      </c>
      <c r="N29" s="9" t="n">
        <v>28</v>
      </c>
      <c r="O29" s="9" t="n">
        <v>24</v>
      </c>
      <c r="P29" s="9" t="n">
        <v>53</v>
      </c>
      <c r="Q29" s="9" t="n">
        <v>40</v>
      </c>
      <c r="R29" s="9" t="n">
        <v>728</v>
      </c>
      <c r="S29" s="9" t="n">
        <v>0</v>
      </c>
      <c r="T29" s="9" t="n">
        <v>43</v>
      </c>
      <c r="U29" s="9" t="n">
        <v>29</v>
      </c>
      <c r="V29" s="9" t="n">
        <v>151</v>
      </c>
      <c r="W29" s="9" t="n">
        <v>103</v>
      </c>
      <c r="X29" s="9" t="n">
        <v>373</v>
      </c>
      <c r="Y29" s="9" t="n">
        <v>64</v>
      </c>
      <c r="Z29" s="9" t="n">
        <v>61</v>
      </c>
      <c r="AA29" s="9" t="n">
        <v>98</v>
      </c>
      <c r="AB29" s="9" t="n">
        <v>205</v>
      </c>
      <c r="AC29" s="9" t="n">
        <v>126</v>
      </c>
      <c r="AD29" s="9" t="n">
        <v>40</v>
      </c>
      <c r="AE29" s="9" t="n">
        <v>22</v>
      </c>
      <c r="AF29" s="9" t="n">
        <v>25</v>
      </c>
      <c r="AG29" s="9" t="n">
        <v>110</v>
      </c>
      <c r="AH29" s="9" t="n">
        <v>97</v>
      </c>
      <c r="AI29" s="9" t="n">
        <v>84</v>
      </c>
      <c r="AJ29" s="9" t="n">
        <v>3191</v>
      </c>
      <c r="AK29" s="9" t="n">
        <v>1136</v>
      </c>
      <c r="AL29" s="9" t="n">
        <v>61</v>
      </c>
      <c r="AM29" s="9" t="n">
        <v>77</v>
      </c>
      <c r="AN29" s="9" t="n">
        <v>92</v>
      </c>
      <c r="AO29" s="9" t="n">
        <v>194</v>
      </c>
      <c r="AP29" s="9" t="n">
        <v>22</v>
      </c>
      <c r="AQ29" s="9" t="n">
        <v>381</v>
      </c>
      <c r="AR29" s="9" t="n">
        <v>174</v>
      </c>
      <c r="AS29" s="9" t="n">
        <v>180</v>
      </c>
      <c r="AT29" s="9" t="n">
        <v>70</v>
      </c>
      <c r="AU29" s="9" t="n">
        <v>278</v>
      </c>
      <c r="AV29" s="9" t="n">
        <v>61</v>
      </c>
      <c r="AW29" s="9" t="n">
        <v>92</v>
      </c>
      <c r="AX29" s="9" t="n">
        <v>169</v>
      </c>
      <c r="AY29" s="9" t="n">
        <v>51</v>
      </c>
      <c r="AZ29" s="9" t="n">
        <v>19</v>
      </c>
      <c r="BA29" s="9" t="n">
        <v>39</v>
      </c>
      <c r="BB29" s="9" t="n">
        <v>104</v>
      </c>
      <c r="BC29" s="9" t="n">
        <v>40</v>
      </c>
      <c r="BD29" s="9" t="n">
        <v>114</v>
      </c>
      <c r="BE29" s="9" t="n">
        <v>120</v>
      </c>
      <c r="BF29" s="9" t="n">
        <v>28</v>
      </c>
      <c r="BG29" s="9" t="n">
        <v>19</v>
      </c>
      <c r="BH29" s="9" t="n">
        <v>35</v>
      </c>
      <c r="BI29" s="9" t="n">
        <v>670</v>
      </c>
      <c r="BJ29" s="9" t="n">
        <v>41</v>
      </c>
      <c r="BK29" s="9" t="n">
        <v>73</v>
      </c>
      <c r="BL29" s="9" t="n">
        <v>27</v>
      </c>
      <c r="BM29" s="9" t="n">
        <v>92</v>
      </c>
      <c r="BN29" s="9" t="n">
        <v>57</v>
      </c>
      <c r="BO29" s="9" t="n">
        <v>181</v>
      </c>
      <c r="BP29" s="9" t="n">
        <v>56</v>
      </c>
      <c r="BQ29" s="9" t="n">
        <v>91</v>
      </c>
      <c r="BR29" s="9" t="n">
        <v>32</v>
      </c>
      <c r="BS29" s="9" t="n">
        <v>19</v>
      </c>
      <c r="BT29" s="9" t="n">
        <v>21</v>
      </c>
      <c r="BU29" s="9" t="n">
        <v>18</v>
      </c>
      <c r="BV29" s="9" t="n">
        <v>50</v>
      </c>
      <c r="BW29" s="9" t="n">
        <v>86</v>
      </c>
      <c r="BX29" s="9" t="n">
        <v>32</v>
      </c>
      <c r="BY29" s="9" t="n">
        <v>21</v>
      </c>
      <c r="BZ29" s="9" t="n">
        <v>26</v>
      </c>
      <c r="CA29" s="9" t="n">
        <v>48</v>
      </c>
      <c r="CB29" s="9" t="n">
        <v>52</v>
      </c>
      <c r="CC29" s="9" t="n">
        <v>8</v>
      </c>
      <c r="CD29" s="9" t="n">
        <v>36</v>
      </c>
      <c r="CE29" s="9" t="n">
        <v>59</v>
      </c>
    </row>
    <row r="30" customFormat="false" ht="12.75" hidden="false" customHeight="false" outlineLevel="0" collapsed="false">
      <c r="A30" s="4" t="s">
        <v>25</v>
      </c>
      <c r="B30" s="9" t="n">
        <v>10609</v>
      </c>
      <c r="C30" s="9" t="n">
        <v>100</v>
      </c>
      <c r="D30" s="9" t="n">
        <v>27</v>
      </c>
      <c r="E30" s="9" t="n">
        <v>38</v>
      </c>
      <c r="F30" s="9" t="n">
        <v>10</v>
      </c>
      <c r="G30" s="9" t="n">
        <v>35</v>
      </c>
      <c r="H30" s="9" t="n">
        <v>4375</v>
      </c>
      <c r="I30" s="9" t="n">
        <v>192</v>
      </c>
      <c r="J30" s="9" t="n">
        <v>13</v>
      </c>
      <c r="K30" s="9" t="n">
        <v>43</v>
      </c>
      <c r="L30" s="9" t="n">
        <v>73</v>
      </c>
      <c r="M30" s="9" t="n">
        <v>23</v>
      </c>
      <c r="N30" s="9" t="n">
        <v>19</v>
      </c>
      <c r="O30" s="9" t="n">
        <v>17</v>
      </c>
      <c r="P30" s="9" t="n">
        <v>74</v>
      </c>
      <c r="Q30" s="9" t="n">
        <v>12</v>
      </c>
      <c r="R30" s="9" t="n">
        <v>107</v>
      </c>
      <c r="S30" s="9" t="n">
        <v>40</v>
      </c>
      <c r="T30" s="9" t="n">
        <v>0</v>
      </c>
      <c r="U30" s="9" t="n">
        <v>184</v>
      </c>
      <c r="V30" s="9" t="n">
        <v>21</v>
      </c>
      <c r="W30" s="9" t="n">
        <v>24</v>
      </c>
      <c r="X30" s="9" t="n">
        <v>18</v>
      </c>
      <c r="Y30" s="9" t="n">
        <v>30</v>
      </c>
      <c r="Z30" s="9" t="n">
        <v>18</v>
      </c>
      <c r="AA30" s="9" t="n">
        <v>50</v>
      </c>
      <c r="AB30" s="9" t="n">
        <v>93</v>
      </c>
      <c r="AC30" s="9" t="n">
        <v>40</v>
      </c>
      <c r="AD30" s="9" t="n">
        <v>12</v>
      </c>
      <c r="AE30" s="9" t="n">
        <v>11</v>
      </c>
      <c r="AF30" s="9" t="n">
        <v>11</v>
      </c>
      <c r="AG30" s="9" t="n">
        <v>48</v>
      </c>
      <c r="AH30" s="9" t="n">
        <v>36</v>
      </c>
      <c r="AI30" s="9" t="n">
        <v>49</v>
      </c>
      <c r="AJ30" s="9" t="n">
        <v>2125</v>
      </c>
      <c r="AK30" s="9" t="n">
        <v>93</v>
      </c>
      <c r="AL30" s="9" t="n">
        <v>8</v>
      </c>
      <c r="AM30" s="9" t="n">
        <v>258</v>
      </c>
      <c r="AN30" s="9" t="n">
        <v>85</v>
      </c>
      <c r="AO30" s="9" t="n">
        <v>3</v>
      </c>
      <c r="AP30" s="9" t="n">
        <v>48</v>
      </c>
      <c r="AQ30" s="9" t="n">
        <v>181</v>
      </c>
      <c r="AR30" s="9" t="n">
        <v>174</v>
      </c>
      <c r="AS30" s="9" t="n">
        <v>54</v>
      </c>
      <c r="AT30" s="9" t="n">
        <v>20</v>
      </c>
      <c r="AU30" s="9" t="n">
        <v>35</v>
      </c>
      <c r="AV30" s="9" t="n">
        <v>26</v>
      </c>
      <c r="AW30" s="9" t="n">
        <v>35</v>
      </c>
      <c r="AX30" s="9" t="n">
        <v>56</v>
      </c>
      <c r="AY30" s="9" t="n">
        <v>30</v>
      </c>
      <c r="AZ30" s="9" t="n">
        <v>18</v>
      </c>
      <c r="BA30" s="9" t="n">
        <v>23</v>
      </c>
      <c r="BB30" s="9" t="n">
        <v>12</v>
      </c>
      <c r="BC30" s="9" t="n">
        <v>8</v>
      </c>
      <c r="BD30" s="9" t="n">
        <v>84</v>
      </c>
      <c r="BE30" s="9" t="n">
        <v>139</v>
      </c>
      <c r="BF30" s="9" t="n">
        <v>10</v>
      </c>
      <c r="BG30" s="9" t="n">
        <v>29</v>
      </c>
      <c r="BH30" s="9" t="n">
        <v>53</v>
      </c>
      <c r="BI30" s="9" t="n">
        <v>21</v>
      </c>
      <c r="BJ30" s="9" t="n">
        <v>20</v>
      </c>
      <c r="BK30" s="9" t="n">
        <v>38</v>
      </c>
      <c r="BL30" s="9" t="n">
        <v>5</v>
      </c>
      <c r="BM30" s="9" t="n">
        <v>88</v>
      </c>
      <c r="BN30" s="9" t="n">
        <v>2</v>
      </c>
      <c r="BO30" s="9" t="n">
        <v>56</v>
      </c>
      <c r="BP30" s="9" t="n">
        <v>43</v>
      </c>
      <c r="BQ30" s="9" t="n">
        <v>59</v>
      </c>
      <c r="BR30" s="9" t="n">
        <v>30</v>
      </c>
      <c r="BS30" s="9" t="n">
        <v>1</v>
      </c>
      <c r="BT30" s="9" t="n">
        <v>33</v>
      </c>
      <c r="BU30" s="9" t="n">
        <v>287</v>
      </c>
      <c r="BV30" s="9" t="n">
        <v>14</v>
      </c>
      <c r="BW30" s="9" t="n">
        <v>19</v>
      </c>
      <c r="BX30" s="9" t="n">
        <v>42</v>
      </c>
      <c r="BY30" s="9" t="n">
        <v>15</v>
      </c>
      <c r="BZ30" s="9" t="n">
        <v>15</v>
      </c>
      <c r="CA30" s="9" t="n">
        <v>19</v>
      </c>
      <c r="CB30" s="9" t="n">
        <v>288</v>
      </c>
      <c r="CC30" s="9" t="n">
        <v>4</v>
      </c>
      <c r="CD30" s="9" t="n">
        <v>32</v>
      </c>
      <c r="CE30" s="9" t="n">
        <v>28</v>
      </c>
    </row>
    <row r="31" customFormat="false" ht="12.75" hidden="false" customHeight="false" outlineLevel="0" collapsed="false">
      <c r="A31" s="4" t="s">
        <v>26</v>
      </c>
      <c r="B31" s="9" t="n">
        <v>2061</v>
      </c>
      <c r="C31" s="9" t="n">
        <v>97</v>
      </c>
      <c r="D31" s="9" t="n">
        <v>40</v>
      </c>
      <c r="E31" s="9" t="n">
        <v>107</v>
      </c>
      <c r="F31" s="9" t="n">
        <v>64</v>
      </c>
      <c r="G31" s="9" t="n">
        <v>547</v>
      </c>
      <c r="H31" s="9" t="n">
        <v>8033</v>
      </c>
      <c r="I31" s="9" t="n">
        <v>600</v>
      </c>
      <c r="J31" s="9" t="n">
        <v>46</v>
      </c>
      <c r="K31" s="9" t="n">
        <v>178</v>
      </c>
      <c r="L31" s="9" t="n">
        <v>102</v>
      </c>
      <c r="M31" s="9" t="n">
        <v>74</v>
      </c>
      <c r="N31" s="9" t="n">
        <v>20</v>
      </c>
      <c r="O31" s="9" t="n">
        <v>21</v>
      </c>
      <c r="P31" s="9" t="n">
        <v>212</v>
      </c>
      <c r="Q31" s="9" t="n">
        <v>42</v>
      </c>
      <c r="R31" s="9" t="n">
        <v>399</v>
      </c>
      <c r="S31" s="9" t="n">
        <v>89</v>
      </c>
      <c r="T31" s="9" t="n">
        <v>175</v>
      </c>
      <c r="U31" s="9" t="n">
        <v>0</v>
      </c>
      <c r="V31" s="9" t="n">
        <v>115</v>
      </c>
      <c r="W31" s="9" t="n">
        <v>63</v>
      </c>
      <c r="X31" s="9" t="n">
        <v>55</v>
      </c>
      <c r="Y31" s="9" t="n">
        <v>87</v>
      </c>
      <c r="Z31" s="9" t="n">
        <v>49</v>
      </c>
      <c r="AA31" s="9" t="n">
        <v>113</v>
      </c>
      <c r="AB31" s="9" t="n">
        <v>147</v>
      </c>
      <c r="AC31" s="9" t="n">
        <v>52</v>
      </c>
      <c r="AD31" s="9" t="n">
        <v>113</v>
      </c>
      <c r="AE31" s="9" t="n">
        <v>34</v>
      </c>
      <c r="AF31" s="9" t="n">
        <v>34</v>
      </c>
      <c r="AG31" s="9" t="n">
        <v>66</v>
      </c>
      <c r="AH31" s="9" t="n">
        <v>92</v>
      </c>
      <c r="AI31" s="9" t="n">
        <v>99</v>
      </c>
      <c r="AJ31" s="9" t="n">
        <v>2766</v>
      </c>
      <c r="AK31" s="9" t="n">
        <v>644</v>
      </c>
      <c r="AL31" s="9" t="n">
        <v>45</v>
      </c>
      <c r="AM31" s="9" t="n">
        <v>283</v>
      </c>
      <c r="AN31" s="9" t="n">
        <v>251</v>
      </c>
      <c r="AO31" s="9" t="n">
        <v>39</v>
      </c>
      <c r="AP31" s="9" t="n">
        <v>85</v>
      </c>
      <c r="AQ31" s="9" t="n">
        <v>248</v>
      </c>
      <c r="AR31" s="9" t="n">
        <v>300</v>
      </c>
      <c r="AS31" s="9" t="n">
        <v>71</v>
      </c>
      <c r="AT31" s="9" t="n">
        <v>76</v>
      </c>
      <c r="AU31" s="9" t="n">
        <v>142</v>
      </c>
      <c r="AV31" s="9" t="n">
        <v>56</v>
      </c>
      <c r="AW31" s="9" t="n">
        <v>27</v>
      </c>
      <c r="AX31" s="9" t="n">
        <v>211</v>
      </c>
      <c r="AY31" s="9" t="n">
        <v>23</v>
      </c>
      <c r="AZ31" s="9" t="n">
        <v>55</v>
      </c>
      <c r="BA31" s="9" t="n">
        <v>69</v>
      </c>
      <c r="BB31" s="9" t="n">
        <v>176</v>
      </c>
      <c r="BC31" s="9" t="n">
        <v>52</v>
      </c>
      <c r="BD31" s="9" t="n">
        <v>96</v>
      </c>
      <c r="BE31" s="9" t="n">
        <v>736</v>
      </c>
      <c r="BF31" s="9" t="n">
        <v>28</v>
      </c>
      <c r="BG31" s="9" t="n">
        <v>92</v>
      </c>
      <c r="BH31" s="9" t="n">
        <v>153</v>
      </c>
      <c r="BI31" s="9" t="n">
        <v>105</v>
      </c>
      <c r="BJ31" s="9" t="n">
        <v>244</v>
      </c>
      <c r="BK31" s="9" t="n">
        <v>117</v>
      </c>
      <c r="BL31" s="9" t="n">
        <v>31</v>
      </c>
      <c r="BM31" s="9" t="n">
        <v>107</v>
      </c>
      <c r="BN31" s="9" t="n">
        <v>25</v>
      </c>
      <c r="BO31" s="9" t="n">
        <v>172</v>
      </c>
      <c r="BP31" s="9" t="n">
        <v>268</v>
      </c>
      <c r="BQ31" s="9" t="n">
        <v>90</v>
      </c>
      <c r="BR31" s="9" t="n">
        <v>119</v>
      </c>
      <c r="BS31" s="9" t="n">
        <v>15</v>
      </c>
      <c r="BT31" s="9" t="n">
        <v>17</v>
      </c>
      <c r="BU31" s="9" t="n">
        <v>239</v>
      </c>
      <c r="BV31" s="9" t="n">
        <v>28</v>
      </c>
      <c r="BW31" s="9" t="n">
        <v>50</v>
      </c>
      <c r="BX31" s="9" t="n">
        <v>34</v>
      </c>
      <c r="BY31" s="9" t="n">
        <v>13</v>
      </c>
      <c r="BZ31" s="9" t="n">
        <v>39</v>
      </c>
      <c r="CA31" s="9" t="n">
        <v>52</v>
      </c>
      <c r="CB31" s="9" t="n">
        <v>95</v>
      </c>
      <c r="CC31" s="9" t="n">
        <v>9</v>
      </c>
      <c r="CD31" s="9" t="n">
        <v>19</v>
      </c>
      <c r="CE31" s="9" t="n">
        <v>33</v>
      </c>
    </row>
    <row r="32" customFormat="false" ht="12.75" hidden="false" customHeight="false" outlineLevel="0" collapsed="false">
      <c r="A32" s="4" t="s">
        <v>27</v>
      </c>
      <c r="B32" s="9" t="n">
        <v>21992</v>
      </c>
      <c r="C32" s="9" t="n">
        <v>198</v>
      </c>
      <c r="D32" s="9" t="n">
        <v>42</v>
      </c>
      <c r="E32" s="9" t="n">
        <v>1456</v>
      </c>
      <c r="F32" s="9" t="n">
        <v>128</v>
      </c>
      <c r="G32" s="9" t="n">
        <v>55</v>
      </c>
      <c r="H32" s="9" t="n">
        <v>106</v>
      </c>
      <c r="I32" s="9" t="n">
        <v>1657</v>
      </c>
      <c r="J32" s="9" t="n">
        <v>47</v>
      </c>
      <c r="K32" s="9" t="n">
        <v>1908</v>
      </c>
      <c r="L32" s="9" t="n">
        <v>294</v>
      </c>
      <c r="M32" s="9" t="n">
        <v>47</v>
      </c>
      <c r="N32" s="9" t="n">
        <v>47</v>
      </c>
      <c r="O32" s="9" t="n">
        <v>64</v>
      </c>
      <c r="P32" s="9" t="n">
        <v>41</v>
      </c>
      <c r="Q32" s="9" t="n">
        <v>905</v>
      </c>
      <c r="R32" s="9" t="n">
        <v>339</v>
      </c>
      <c r="S32" s="9" t="n">
        <v>224</v>
      </c>
      <c r="T32" s="9" t="n">
        <v>36</v>
      </c>
      <c r="U32" s="9" t="n">
        <v>58</v>
      </c>
      <c r="V32" s="9" t="n">
        <v>0</v>
      </c>
      <c r="W32" s="9" t="n">
        <v>94</v>
      </c>
      <c r="X32" s="9" t="n">
        <v>69</v>
      </c>
      <c r="Y32" s="9" t="n">
        <v>94</v>
      </c>
      <c r="Z32" s="9" t="n">
        <v>51</v>
      </c>
      <c r="AA32" s="9" t="n">
        <v>182</v>
      </c>
      <c r="AB32" s="9" t="n">
        <v>339</v>
      </c>
      <c r="AC32" s="9" t="n">
        <v>172</v>
      </c>
      <c r="AD32" s="9" t="n">
        <v>49</v>
      </c>
      <c r="AE32" s="9" t="n">
        <v>51</v>
      </c>
      <c r="AF32" s="9" t="n">
        <v>43</v>
      </c>
      <c r="AG32" s="9" t="n">
        <v>176</v>
      </c>
      <c r="AH32" s="9" t="n">
        <v>668</v>
      </c>
      <c r="AI32" s="9" t="n">
        <v>176</v>
      </c>
      <c r="AJ32" s="9" t="n">
        <v>183</v>
      </c>
      <c r="AK32" s="9" t="n">
        <v>2176</v>
      </c>
      <c r="AL32" s="9" t="n">
        <v>51</v>
      </c>
      <c r="AM32" s="9" t="n">
        <v>59</v>
      </c>
      <c r="AN32" s="9" t="n">
        <v>133</v>
      </c>
      <c r="AO32" s="9" t="n">
        <v>49</v>
      </c>
      <c r="AP32" s="9" t="n">
        <v>40</v>
      </c>
      <c r="AQ32" s="9" t="n">
        <v>264</v>
      </c>
      <c r="AR32" s="9" t="n">
        <v>576</v>
      </c>
      <c r="AS32" s="9" t="n">
        <v>310</v>
      </c>
      <c r="AT32" s="9" t="n">
        <v>69</v>
      </c>
      <c r="AU32" s="9" t="n">
        <v>694</v>
      </c>
      <c r="AV32" s="9" t="n">
        <v>128</v>
      </c>
      <c r="AW32" s="9" t="n">
        <v>78</v>
      </c>
      <c r="AX32" s="9" t="n">
        <v>151</v>
      </c>
      <c r="AY32" s="9" t="n">
        <v>92</v>
      </c>
      <c r="AZ32" s="9" t="n">
        <v>72</v>
      </c>
      <c r="BA32" s="9" t="n">
        <v>63</v>
      </c>
      <c r="BB32" s="9" t="n">
        <v>105</v>
      </c>
      <c r="BC32" s="9" t="n">
        <v>45</v>
      </c>
      <c r="BD32" s="9" t="n">
        <v>145</v>
      </c>
      <c r="BE32" s="9" t="n">
        <v>130</v>
      </c>
      <c r="BF32" s="9" t="n">
        <v>42</v>
      </c>
      <c r="BG32" s="9" t="n">
        <v>43</v>
      </c>
      <c r="BH32" s="9" t="n">
        <v>80</v>
      </c>
      <c r="BI32" s="9" t="n">
        <v>134</v>
      </c>
      <c r="BJ32" s="9" t="n">
        <v>67</v>
      </c>
      <c r="BK32" s="9" t="n">
        <v>101</v>
      </c>
      <c r="BL32" s="9" t="n">
        <v>19</v>
      </c>
      <c r="BM32" s="9" t="n">
        <v>195</v>
      </c>
      <c r="BN32" s="9" t="n">
        <v>660</v>
      </c>
      <c r="BO32" s="9" t="n">
        <v>360</v>
      </c>
      <c r="BP32" s="9" t="n">
        <v>75</v>
      </c>
      <c r="BQ32" s="9" t="n">
        <v>89</v>
      </c>
      <c r="BR32" s="9" t="n">
        <v>76</v>
      </c>
      <c r="BS32" s="9" t="n">
        <v>25</v>
      </c>
      <c r="BT32" s="9" t="n">
        <v>61</v>
      </c>
      <c r="BU32" s="9" t="n">
        <v>40</v>
      </c>
      <c r="BV32" s="9" t="n">
        <v>48</v>
      </c>
      <c r="BW32" s="9" t="n">
        <v>103</v>
      </c>
      <c r="BX32" s="9" t="n">
        <v>37</v>
      </c>
      <c r="BY32" s="9" t="n">
        <v>19</v>
      </c>
      <c r="BZ32" s="9" t="n">
        <v>51</v>
      </c>
      <c r="CA32" s="9" t="n">
        <v>34</v>
      </c>
      <c r="CB32" s="9" t="n">
        <v>84</v>
      </c>
      <c r="CC32" s="9" t="n">
        <v>18</v>
      </c>
      <c r="CD32" s="9" t="n">
        <v>95</v>
      </c>
      <c r="CE32" s="9" t="n">
        <v>47</v>
      </c>
    </row>
    <row r="33" customFormat="false" ht="12.75" hidden="false" customHeight="false" outlineLevel="0" collapsed="false">
      <c r="A33" s="4" t="s">
        <v>28</v>
      </c>
      <c r="B33" s="9" t="n">
        <v>47575</v>
      </c>
      <c r="C33" s="9" t="n">
        <v>1893</v>
      </c>
      <c r="D33" s="9" t="n">
        <v>449</v>
      </c>
      <c r="E33" s="9" t="n">
        <v>149</v>
      </c>
      <c r="F33" s="9" t="n">
        <v>215</v>
      </c>
      <c r="G33" s="9" t="n">
        <v>185</v>
      </c>
      <c r="H33" s="9" t="n">
        <v>285</v>
      </c>
      <c r="I33" s="9" t="n">
        <v>2241</v>
      </c>
      <c r="J33" s="9" t="n">
        <v>46</v>
      </c>
      <c r="K33" s="9" t="n">
        <v>485</v>
      </c>
      <c r="L33" s="9" t="n">
        <v>644</v>
      </c>
      <c r="M33" s="9" t="n">
        <v>152</v>
      </c>
      <c r="N33" s="9" t="n">
        <v>901</v>
      </c>
      <c r="O33" s="9" t="n">
        <v>539</v>
      </c>
      <c r="P33" s="9" t="n">
        <v>79</v>
      </c>
      <c r="Q33" s="9" t="n">
        <v>65</v>
      </c>
      <c r="R33" s="9" t="n">
        <v>1522</v>
      </c>
      <c r="S33" s="9" t="n">
        <v>163</v>
      </c>
      <c r="T33" s="9" t="n">
        <v>61</v>
      </c>
      <c r="U33" s="9" t="n">
        <v>112</v>
      </c>
      <c r="V33" s="9" t="n">
        <v>250</v>
      </c>
      <c r="W33" s="9" t="n">
        <v>0</v>
      </c>
      <c r="X33" s="9" t="n">
        <v>121</v>
      </c>
      <c r="Y33" s="9" t="n">
        <v>1429</v>
      </c>
      <c r="Z33" s="9" t="n">
        <v>178</v>
      </c>
      <c r="AA33" s="9" t="n">
        <v>237</v>
      </c>
      <c r="AB33" s="9" t="n">
        <v>495</v>
      </c>
      <c r="AC33" s="9" t="n">
        <v>770</v>
      </c>
      <c r="AD33" s="9" t="n">
        <v>75</v>
      </c>
      <c r="AE33" s="9" t="n">
        <v>74</v>
      </c>
      <c r="AF33" s="9" t="n">
        <v>135</v>
      </c>
      <c r="AG33" s="9" t="n">
        <v>715</v>
      </c>
      <c r="AH33" s="9" t="n">
        <v>170</v>
      </c>
      <c r="AI33" s="9" t="n">
        <v>1934</v>
      </c>
      <c r="AJ33" s="9" t="n">
        <v>9211</v>
      </c>
      <c r="AK33" s="9" t="n">
        <v>3243</v>
      </c>
      <c r="AL33" s="9" t="n">
        <v>248</v>
      </c>
      <c r="AM33" s="9" t="n">
        <v>112</v>
      </c>
      <c r="AN33" s="9" t="n">
        <v>446</v>
      </c>
      <c r="AO33" s="9" t="n">
        <v>105</v>
      </c>
      <c r="AP33" s="9" t="n">
        <v>97</v>
      </c>
      <c r="AQ33" s="9" t="n">
        <v>481</v>
      </c>
      <c r="AR33" s="9" t="n">
        <v>610</v>
      </c>
      <c r="AS33" s="9" t="n">
        <v>112</v>
      </c>
      <c r="AT33" s="9" t="n">
        <v>691</v>
      </c>
      <c r="AU33" s="9" t="n">
        <v>474</v>
      </c>
      <c r="AV33" s="9" t="n">
        <v>340</v>
      </c>
      <c r="AW33" s="9" t="n">
        <v>1808</v>
      </c>
      <c r="AX33" s="9" t="n">
        <v>486</v>
      </c>
      <c r="AY33" s="9" t="n">
        <v>399</v>
      </c>
      <c r="AZ33" s="9" t="n">
        <v>98</v>
      </c>
      <c r="BA33" s="9" t="n">
        <v>59</v>
      </c>
      <c r="BB33" s="9" t="n">
        <v>129</v>
      </c>
      <c r="BC33" s="9" t="n">
        <v>56</v>
      </c>
      <c r="BD33" s="9" t="n">
        <v>169</v>
      </c>
      <c r="BE33" s="9" t="n">
        <v>149</v>
      </c>
      <c r="BF33" s="9" t="n">
        <v>537</v>
      </c>
      <c r="BG33" s="9" t="n">
        <v>45</v>
      </c>
      <c r="BH33" s="9" t="n">
        <v>210</v>
      </c>
      <c r="BI33" s="9" t="n">
        <v>260</v>
      </c>
      <c r="BJ33" s="9" t="n">
        <v>138</v>
      </c>
      <c r="BK33" s="9" t="n">
        <v>88</v>
      </c>
      <c r="BL33" s="9" t="n">
        <v>313</v>
      </c>
      <c r="BM33" s="9" t="n">
        <v>1863</v>
      </c>
      <c r="BN33" s="9" t="n">
        <v>100</v>
      </c>
      <c r="BO33" s="9" t="n">
        <v>1167</v>
      </c>
      <c r="BP33" s="9" t="n">
        <v>94</v>
      </c>
      <c r="BQ33" s="9" t="n">
        <v>57</v>
      </c>
      <c r="BR33" s="9" t="n">
        <v>71</v>
      </c>
      <c r="BS33" s="9" t="n">
        <v>22</v>
      </c>
      <c r="BT33" s="9" t="n">
        <v>54</v>
      </c>
      <c r="BU33" s="9" t="n">
        <v>75</v>
      </c>
      <c r="BV33" s="9" t="n">
        <v>2417</v>
      </c>
      <c r="BW33" s="9" t="n">
        <v>446</v>
      </c>
      <c r="BX33" s="9" t="n">
        <v>36</v>
      </c>
      <c r="BY33" s="9" t="n">
        <v>54</v>
      </c>
      <c r="BZ33" s="9" t="n">
        <v>128</v>
      </c>
      <c r="CA33" s="9" t="n">
        <v>159</v>
      </c>
      <c r="CB33" s="9" t="n">
        <v>72</v>
      </c>
      <c r="CC33" s="9" t="n">
        <v>42</v>
      </c>
      <c r="CD33" s="9" t="n">
        <v>204</v>
      </c>
      <c r="CE33" s="9" t="n">
        <v>66</v>
      </c>
    </row>
    <row r="34" customFormat="false" ht="12.75" hidden="false" customHeight="false" outlineLevel="0" collapsed="false">
      <c r="A34" s="4" t="s">
        <v>29</v>
      </c>
      <c r="B34" s="9" t="n">
        <v>13675</v>
      </c>
      <c r="C34" s="9" t="n">
        <v>100</v>
      </c>
      <c r="D34" s="9" t="n">
        <v>32</v>
      </c>
      <c r="E34" s="9" t="n">
        <v>68</v>
      </c>
      <c r="F34" s="9" t="n">
        <v>87</v>
      </c>
      <c r="G34" s="9" t="n">
        <v>45</v>
      </c>
      <c r="H34" s="9" t="n">
        <v>529</v>
      </c>
      <c r="I34" s="9" t="n">
        <v>151</v>
      </c>
      <c r="J34" s="9" t="n">
        <v>34</v>
      </c>
      <c r="K34" s="9" t="n">
        <v>110</v>
      </c>
      <c r="L34" s="9" t="n">
        <v>291</v>
      </c>
      <c r="M34" s="9" t="n">
        <v>27</v>
      </c>
      <c r="N34" s="9" t="n">
        <v>14</v>
      </c>
      <c r="O34" s="9" t="n">
        <v>46</v>
      </c>
      <c r="P34" s="9" t="n">
        <v>45</v>
      </c>
      <c r="Q34" s="9" t="n">
        <v>29</v>
      </c>
      <c r="R34" s="9" t="n">
        <v>333</v>
      </c>
      <c r="S34" s="9" t="n">
        <v>564</v>
      </c>
      <c r="T34" s="9" t="n">
        <v>23</v>
      </c>
      <c r="U34" s="9" t="n">
        <v>39</v>
      </c>
      <c r="V34" s="9" t="n">
        <v>75</v>
      </c>
      <c r="W34" s="9" t="n">
        <v>87</v>
      </c>
      <c r="X34" s="9" t="n">
        <v>0</v>
      </c>
      <c r="Y34" s="9" t="n">
        <v>49</v>
      </c>
      <c r="Z34" s="9" t="n">
        <v>53</v>
      </c>
      <c r="AA34" s="9" t="n">
        <v>73</v>
      </c>
      <c r="AB34" s="9" t="n">
        <v>178</v>
      </c>
      <c r="AC34" s="9" t="n">
        <v>88</v>
      </c>
      <c r="AD34" s="9" t="n">
        <v>26</v>
      </c>
      <c r="AE34" s="9" t="n">
        <v>28</v>
      </c>
      <c r="AF34" s="9" t="n">
        <v>55</v>
      </c>
      <c r="AG34" s="9" t="n">
        <v>78</v>
      </c>
      <c r="AH34" s="9" t="n">
        <v>47</v>
      </c>
      <c r="AI34" s="9" t="n">
        <v>60</v>
      </c>
      <c r="AJ34" s="9" t="n">
        <v>3784</v>
      </c>
      <c r="AK34" s="9" t="n">
        <v>506</v>
      </c>
      <c r="AL34" s="9" t="n">
        <v>71</v>
      </c>
      <c r="AM34" s="9" t="n">
        <v>31</v>
      </c>
      <c r="AN34" s="9" t="n">
        <v>58</v>
      </c>
      <c r="AO34" s="9" t="n">
        <v>773</v>
      </c>
      <c r="AP34" s="9" t="n">
        <v>5</v>
      </c>
      <c r="AQ34" s="9" t="n">
        <v>288</v>
      </c>
      <c r="AR34" s="9" t="n">
        <v>127</v>
      </c>
      <c r="AS34" s="9" t="n">
        <v>71</v>
      </c>
      <c r="AT34" s="9" t="n">
        <v>57</v>
      </c>
      <c r="AU34" s="9" t="n">
        <v>128</v>
      </c>
      <c r="AV34" s="9" t="n">
        <v>28</v>
      </c>
      <c r="AW34" s="9" t="n">
        <v>75</v>
      </c>
      <c r="AX34" s="9" t="n">
        <v>96</v>
      </c>
      <c r="AY34" s="9" t="n">
        <v>47</v>
      </c>
      <c r="AZ34" s="9" t="n">
        <v>11</v>
      </c>
      <c r="BA34" s="9" t="n">
        <v>24</v>
      </c>
      <c r="BB34" s="9" t="n">
        <v>97</v>
      </c>
      <c r="BC34" s="9" t="n">
        <v>43</v>
      </c>
      <c r="BD34" s="9" t="n">
        <v>93</v>
      </c>
      <c r="BE34" s="9" t="n">
        <v>89</v>
      </c>
      <c r="BF34" s="9" t="n">
        <v>24</v>
      </c>
      <c r="BG34" s="9" t="n">
        <v>18</v>
      </c>
      <c r="BH34" s="9" t="n">
        <v>65</v>
      </c>
      <c r="BI34" s="9" t="n">
        <v>2467</v>
      </c>
      <c r="BJ34" s="9" t="n">
        <v>152</v>
      </c>
      <c r="BK34" s="9" t="n">
        <v>43</v>
      </c>
      <c r="BL34" s="9" t="n">
        <v>17</v>
      </c>
      <c r="BM34" s="9" t="n">
        <v>106</v>
      </c>
      <c r="BN34" s="9" t="n">
        <v>29</v>
      </c>
      <c r="BO34" s="9" t="n">
        <v>205</v>
      </c>
      <c r="BP34" s="9" t="n">
        <v>10</v>
      </c>
      <c r="BQ34" s="9" t="n">
        <v>83</v>
      </c>
      <c r="BR34" s="9" t="n">
        <v>14</v>
      </c>
      <c r="BS34" s="9" t="n">
        <v>21</v>
      </c>
      <c r="BT34" s="9" t="n">
        <v>12</v>
      </c>
      <c r="BU34" s="9" t="n">
        <v>51</v>
      </c>
      <c r="BV34" s="9" t="n">
        <v>24</v>
      </c>
      <c r="BW34" s="9" t="n">
        <v>87</v>
      </c>
      <c r="BX34" s="9" t="n">
        <v>25</v>
      </c>
      <c r="BY34" s="9" t="n">
        <v>30</v>
      </c>
      <c r="BZ34" s="9" t="n">
        <v>36</v>
      </c>
      <c r="CA34" s="9" t="n">
        <v>30</v>
      </c>
      <c r="CB34" s="9" t="n">
        <v>73</v>
      </c>
      <c r="CC34" s="9" t="n">
        <v>22</v>
      </c>
      <c r="CD34" s="9" t="n">
        <v>33</v>
      </c>
      <c r="CE34" s="9" t="n">
        <v>32</v>
      </c>
    </row>
    <row r="35" customFormat="false" ht="12.75" hidden="false" customHeight="false" outlineLevel="0" collapsed="false">
      <c r="A35" s="4" t="s">
        <v>30</v>
      </c>
      <c r="B35" s="9" t="n">
        <v>18344</v>
      </c>
      <c r="C35" s="9" t="n">
        <v>553</v>
      </c>
      <c r="D35" s="9" t="n">
        <v>199</v>
      </c>
      <c r="E35" s="9" t="n">
        <v>84</v>
      </c>
      <c r="F35" s="9" t="n">
        <v>46</v>
      </c>
      <c r="G35" s="9" t="n">
        <v>21</v>
      </c>
      <c r="H35" s="9" t="n">
        <v>1202</v>
      </c>
      <c r="I35" s="9" t="n">
        <v>552</v>
      </c>
      <c r="J35" s="9" t="n">
        <v>35</v>
      </c>
      <c r="K35" s="9" t="n">
        <v>182</v>
      </c>
      <c r="L35" s="9" t="n">
        <v>144</v>
      </c>
      <c r="M35" s="9" t="n">
        <v>76</v>
      </c>
      <c r="N35" s="9" t="n">
        <v>646</v>
      </c>
      <c r="O35" s="9" t="n">
        <v>97</v>
      </c>
      <c r="P35" s="9" t="n">
        <v>65</v>
      </c>
      <c r="Q35" s="9" t="n">
        <v>53</v>
      </c>
      <c r="R35" s="9" t="n">
        <v>461</v>
      </c>
      <c r="S35" s="9" t="n">
        <v>82</v>
      </c>
      <c r="T35" s="9" t="n">
        <v>47</v>
      </c>
      <c r="U35" s="9" t="n">
        <v>65</v>
      </c>
      <c r="V35" s="9" t="n">
        <v>116</v>
      </c>
      <c r="W35" s="9" t="n">
        <v>1038</v>
      </c>
      <c r="X35" s="9" t="n">
        <v>30</v>
      </c>
      <c r="Y35" s="9" t="n">
        <v>0</v>
      </c>
      <c r="Z35" s="9" t="n">
        <v>245</v>
      </c>
      <c r="AA35" s="9" t="n">
        <v>198</v>
      </c>
      <c r="AB35" s="9" t="n">
        <v>154</v>
      </c>
      <c r="AC35" s="9" t="n">
        <v>323</v>
      </c>
      <c r="AD35" s="9" t="n">
        <v>85</v>
      </c>
      <c r="AE35" s="9" t="n">
        <v>53</v>
      </c>
      <c r="AF35" s="9" t="n">
        <v>28</v>
      </c>
      <c r="AG35" s="9" t="n">
        <v>247</v>
      </c>
      <c r="AH35" s="9" t="n">
        <v>69</v>
      </c>
      <c r="AI35" s="9" t="n">
        <v>486</v>
      </c>
      <c r="AJ35" s="9" t="n">
        <v>3007</v>
      </c>
      <c r="AK35" s="9" t="n">
        <v>724</v>
      </c>
      <c r="AL35" s="9" t="n">
        <v>74</v>
      </c>
      <c r="AM35" s="9" t="n">
        <v>51</v>
      </c>
      <c r="AN35" s="9" t="n">
        <v>319</v>
      </c>
      <c r="AO35" s="9" t="n">
        <v>40</v>
      </c>
      <c r="AP35" s="9" t="n">
        <v>41</v>
      </c>
      <c r="AQ35" s="9" t="n">
        <v>286</v>
      </c>
      <c r="AR35" s="9" t="n">
        <v>293</v>
      </c>
      <c r="AS35" s="9" t="n">
        <v>62</v>
      </c>
      <c r="AT35" s="9" t="n">
        <v>1716</v>
      </c>
      <c r="AU35" s="9" t="n">
        <v>163</v>
      </c>
      <c r="AV35" s="9" t="n">
        <v>279</v>
      </c>
      <c r="AW35" s="9" t="n">
        <v>150</v>
      </c>
      <c r="AX35" s="9" t="n">
        <v>176</v>
      </c>
      <c r="AY35" s="9" t="n">
        <v>148</v>
      </c>
      <c r="AZ35" s="9" t="n">
        <v>71</v>
      </c>
      <c r="BA35" s="9" t="n">
        <v>45</v>
      </c>
      <c r="BB35" s="9" t="n">
        <v>69</v>
      </c>
      <c r="BC35" s="9" t="n">
        <v>88</v>
      </c>
      <c r="BD35" s="9" t="n">
        <v>119</v>
      </c>
      <c r="BE35" s="9" t="n">
        <v>132</v>
      </c>
      <c r="BF35" s="9" t="n">
        <v>70</v>
      </c>
      <c r="BG35" s="9" t="n">
        <v>25</v>
      </c>
      <c r="BH35" s="9" t="n">
        <v>157</v>
      </c>
      <c r="BI35" s="9" t="n">
        <v>110</v>
      </c>
      <c r="BJ35" s="9" t="n">
        <v>115</v>
      </c>
      <c r="BK35" s="9" t="n">
        <v>131</v>
      </c>
      <c r="BL35" s="9" t="n">
        <v>625</v>
      </c>
      <c r="BM35" s="9" t="n">
        <v>203</v>
      </c>
      <c r="BN35" s="9" t="n">
        <v>27</v>
      </c>
      <c r="BO35" s="9" t="n">
        <v>314</v>
      </c>
      <c r="BP35" s="9" t="n">
        <v>61</v>
      </c>
      <c r="BQ35" s="9" t="n">
        <v>34</v>
      </c>
      <c r="BR35" s="9" t="n">
        <v>50</v>
      </c>
      <c r="BS35" s="9" t="n">
        <v>36</v>
      </c>
      <c r="BT35" s="9" t="n">
        <v>28</v>
      </c>
      <c r="BU35" s="9" t="n">
        <v>52</v>
      </c>
      <c r="BV35" s="9" t="n">
        <v>66</v>
      </c>
      <c r="BW35" s="9" t="n">
        <v>73</v>
      </c>
      <c r="BX35" s="9" t="n">
        <v>36</v>
      </c>
      <c r="BY35" s="9" t="n">
        <v>27</v>
      </c>
      <c r="BZ35" s="9" t="n">
        <v>36</v>
      </c>
      <c r="CA35" s="9" t="n">
        <v>69</v>
      </c>
      <c r="CB35" s="9" t="n">
        <v>65</v>
      </c>
      <c r="CC35" s="9" t="n">
        <v>27</v>
      </c>
      <c r="CD35" s="9" t="n">
        <v>129</v>
      </c>
      <c r="CE35" s="9" t="n">
        <v>43</v>
      </c>
    </row>
    <row r="36" customFormat="false" ht="12.75" hidden="false" customHeight="false" outlineLevel="0" collapsed="false">
      <c r="A36" s="4" t="s">
        <v>31</v>
      </c>
      <c r="B36" s="9" t="n">
        <v>10649</v>
      </c>
      <c r="C36" s="9" t="n">
        <v>82</v>
      </c>
      <c r="D36" s="9" t="n">
        <v>57</v>
      </c>
      <c r="E36" s="9" t="n">
        <v>46</v>
      </c>
      <c r="F36" s="9" t="n">
        <v>145</v>
      </c>
      <c r="G36" s="9" t="n">
        <v>47</v>
      </c>
      <c r="H36" s="9" t="n">
        <v>930</v>
      </c>
      <c r="I36" s="9" t="n">
        <v>292</v>
      </c>
      <c r="J36" s="9" t="n">
        <v>40</v>
      </c>
      <c r="K36" s="9" t="n">
        <v>167</v>
      </c>
      <c r="L36" s="9" t="n">
        <v>140</v>
      </c>
      <c r="M36" s="9" t="n">
        <v>43</v>
      </c>
      <c r="N36" s="9" t="n">
        <v>61</v>
      </c>
      <c r="O36" s="9" t="n">
        <v>50</v>
      </c>
      <c r="P36" s="9" t="n">
        <v>41</v>
      </c>
      <c r="Q36" s="9" t="n">
        <v>28</v>
      </c>
      <c r="R36" s="9" t="n">
        <v>290</v>
      </c>
      <c r="S36" s="9" t="n">
        <v>68</v>
      </c>
      <c r="T36" s="9" t="n">
        <v>41</v>
      </c>
      <c r="U36" s="9" t="n">
        <v>74</v>
      </c>
      <c r="V36" s="9" t="n">
        <v>46</v>
      </c>
      <c r="W36" s="9" t="n">
        <v>123</v>
      </c>
      <c r="X36" s="9" t="n">
        <v>22</v>
      </c>
      <c r="Y36" s="9" t="n">
        <v>170</v>
      </c>
      <c r="Z36" s="9" t="n">
        <v>0</v>
      </c>
      <c r="AA36" s="9" t="n">
        <v>518</v>
      </c>
      <c r="AB36" s="9" t="n">
        <v>118</v>
      </c>
      <c r="AC36" s="9" t="n">
        <v>76</v>
      </c>
      <c r="AD36" s="9" t="n">
        <v>67</v>
      </c>
      <c r="AE36" s="9" t="n">
        <v>269</v>
      </c>
      <c r="AF36" s="9" t="n">
        <v>11</v>
      </c>
      <c r="AG36" s="9" t="n">
        <v>85</v>
      </c>
      <c r="AH36" s="9" t="n">
        <v>53</v>
      </c>
      <c r="AI36" s="9" t="n">
        <v>119</v>
      </c>
      <c r="AJ36" s="9" t="n">
        <v>2921</v>
      </c>
      <c r="AK36" s="9" t="n">
        <v>498</v>
      </c>
      <c r="AL36" s="9" t="n">
        <v>74</v>
      </c>
      <c r="AM36" s="9" t="n">
        <v>35</v>
      </c>
      <c r="AN36" s="9" t="n">
        <v>146</v>
      </c>
      <c r="AO36" s="9" t="n">
        <v>30</v>
      </c>
      <c r="AP36" s="9" t="n">
        <v>20</v>
      </c>
      <c r="AQ36" s="9" t="n">
        <v>297</v>
      </c>
      <c r="AR36" s="9" t="n">
        <v>151</v>
      </c>
      <c r="AS36" s="9" t="n">
        <v>70</v>
      </c>
      <c r="AT36" s="9" t="n">
        <v>127</v>
      </c>
      <c r="AU36" s="9" t="n">
        <v>106</v>
      </c>
      <c r="AV36" s="9" t="n">
        <v>83</v>
      </c>
      <c r="AW36" s="9" t="n">
        <v>45</v>
      </c>
      <c r="AX36" s="9" t="n">
        <v>80</v>
      </c>
      <c r="AY36" s="9" t="n">
        <v>20</v>
      </c>
      <c r="AZ36" s="9" t="n">
        <v>36</v>
      </c>
      <c r="BA36" s="9" t="n">
        <v>15</v>
      </c>
      <c r="BB36" s="9" t="n">
        <v>55</v>
      </c>
      <c r="BC36" s="9" t="n">
        <v>38</v>
      </c>
      <c r="BD36" s="9" t="n">
        <v>59</v>
      </c>
      <c r="BE36" s="9" t="n">
        <v>128</v>
      </c>
      <c r="BF36" s="9" t="n">
        <v>36</v>
      </c>
      <c r="BG36" s="9" t="n">
        <v>9</v>
      </c>
      <c r="BH36" s="9" t="n">
        <v>166</v>
      </c>
      <c r="BI36" s="9" t="n">
        <v>102</v>
      </c>
      <c r="BJ36" s="9" t="n">
        <v>108</v>
      </c>
      <c r="BK36" s="9" t="n">
        <v>165</v>
      </c>
      <c r="BL36" s="9" t="n">
        <v>104</v>
      </c>
      <c r="BM36" s="9" t="n">
        <v>61</v>
      </c>
      <c r="BN36" s="9" t="n">
        <v>36</v>
      </c>
      <c r="BO36" s="9" t="n">
        <v>75</v>
      </c>
      <c r="BP36" s="9" t="n">
        <v>36</v>
      </c>
      <c r="BQ36" s="9" t="n">
        <v>18</v>
      </c>
      <c r="BR36" s="9" t="n">
        <v>20</v>
      </c>
      <c r="BS36" s="9" t="n">
        <v>56</v>
      </c>
      <c r="BT36" s="9" t="n">
        <v>13</v>
      </c>
      <c r="BU36" s="9" t="n">
        <v>18</v>
      </c>
      <c r="BV36" s="9" t="n">
        <v>13</v>
      </c>
      <c r="BW36" s="9" t="n">
        <v>29</v>
      </c>
      <c r="BX36" s="9" t="n">
        <v>11</v>
      </c>
      <c r="BY36" s="9" t="n">
        <v>10</v>
      </c>
      <c r="BZ36" s="9" t="n">
        <v>44</v>
      </c>
      <c r="CA36" s="9" t="n">
        <v>53</v>
      </c>
      <c r="CB36" s="9" t="n">
        <v>35</v>
      </c>
      <c r="CC36" s="9" t="n">
        <v>16</v>
      </c>
      <c r="CD36" s="9" t="n">
        <v>48</v>
      </c>
      <c r="CE36" s="9" t="n">
        <v>14</v>
      </c>
    </row>
    <row r="37" customFormat="false" ht="12.75" hidden="false" customHeight="false" outlineLevel="0" collapsed="false">
      <c r="A37" s="4" t="s">
        <v>32</v>
      </c>
      <c r="B37" s="9" t="n">
        <v>33234</v>
      </c>
      <c r="C37" s="9" t="n">
        <v>284</v>
      </c>
      <c r="D37" s="9" t="n">
        <v>119</v>
      </c>
      <c r="E37" s="9" t="n">
        <v>119</v>
      </c>
      <c r="F37" s="9" t="n">
        <v>364</v>
      </c>
      <c r="G37" s="9" t="n">
        <v>100</v>
      </c>
      <c r="H37" s="9" t="n">
        <v>2518</v>
      </c>
      <c r="I37" s="9" t="n">
        <v>667</v>
      </c>
      <c r="J37" s="9" t="n">
        <v>274</v>
      </c>
      <c r="K37" s="9" t="n">
        <v>460</v>
      </c>
      <c r="L37" s="9" t="n">
        <v>427</v>
      </c>
      <c r="M37" s="9" t="n">
        <v>85</v>
      </c>
      <c r="N37" s="9" t="n">
        <v>157</v>
      </c>
      <c r="O37" s="9" t="n">
        <v>102</v>
      </c>
      <c r="P37" s="9" t="n">
        <v>101</v>
      </c>
      <c r="Q37" s="9" t="n">
        <v>98</v>
      </c>
      <c r="R37" s="9" t="n">
        <v>2946</v>
      </c>
      <c r="S37" s="9" t="n">
        <v>181</v>
      </c>
      <c r="T37" s="9" t="n">
        <v>41</v>
      </c>
      <c r="U37" s="9" t="n">
        <v>86</v>
      </c>
      <c r="V37" s="9" t="n">
        <v>350</v>
      </c>
      <c r="W37" s="9" t="n">
        <v>165</v>
      </c>
      <c r="X37" s="9" t="n">
        <v>81</v>
      </c>
      <c r="Y37" s="9" t="n">
        <v>174</v>
      </c>
      <c r="Z37" s="9" t="n">
        <v>766</v>
      </c>
      <c r="AA37" s="9" t="n">
        <v>0</v>
      </c>
      <c r="AB37" s="9" t="n">
        <v>315</v>
      </c>
      <c r="AC37" s="9" t="n">
        <v>217</v>
      </c>
      <c r="AD37" s="9" t="n">
        <v>183</v>
      </c>
      <c r="AE37" s="9" t="n">
        <v>297</v>
      </c>
      <c r="AF37" s="9" t="n">
        <v>52</v>
      </c>
      <c r="AG37" s="9" t="n">
        <v>205</v>
      </c>
      <c r="AH37" s="9" t="n">
        <v>105</v>
      </c>
      <c r="AI37" s="9" t="n">
        <v>265</v>
      </c>
      <c r="AJ37" s="9" t="n">
        <v>8281</v>
      </c>
      <c r="AK37" s="9" t="n">
        <v>2367</v>
      </c>
      <c r="AL37" s="9" t="n">
        <v>473</v>
      </c>
      <c r="AM37" s="9" t="n">
        <v>110</v>
      </c>
      <c r="AN37" s="9" t="n">
        <v>421</v>
      </c>
      <c r="AO37" s="9" t="n">
        <v>131</v>
      </c>
      <c r="AP37" s="9" t="n">
        <v>83</v>
      </c>
      <c r="AQ37" s="9" t="n">
        <v>1319</v>
      </c>
      <c r="AR37" s="9" t="n">
        <v>554</v>
      </c>
      <c r="AS37" s="9" t="n">
        <v>119</v>
      </c>
      <c r="AT37" s="9" t="n">
        <v>194</v>
      </c>
      <c r="AU37" s="9" t="n">
        <v>467</v>
      </c>
      <c r="AV37" s="9" t="n">
        <v>160</v>
      </c>
      <c r="AW37" s="9" t="n">
        <v>85</v>
      </c>
      <c r="AX37" s="9" t="n">
        <v>271</v>
      </c>
      <c r="AY37" s="9" t="n">
        <v>203</v>
      </c>
      <c r="AZ37" s="9" t="n">
        <v>89</v>
      </c>
      <c r="BA37" s="9" t="n">
        <v>67</v>
      </c>
      <c r="BB37" s="9" t="n">
        <v>192</v>
      </c>
      <c r="BC37" s="9" t="n">
        <v>414</v>
      </c>
      <c r="BD37" s="9" t="n">
        <v>384</v>
      </c>
      <c r="BE37" s="9" t="n">
        <v>360</v>
      </c>
      <c r="BF37" s="9" t="n">
        <v>73</v>
      </c>
      <c r="BG37" s="9" t="n">
        <v>36</v>
      </c>
      <c r="BH37" s="9" t="n">
        <v>167</v>
      </c>
      <c r="BI37" s="9" t="n">
        <v>816</v>
      </c>
      <c r="BJ37" s="9" t="n">
        <v>195</v>
      </c>
      <c r="BK37" s="9" t="n">
        <v>542</v>
      </c>
      <c r="BL37" s="9" t="n">
        <v>14</v>
      </c>
      <c r="BM37" s="9" t="n">
        <v>171</v>
      </c>
      <c r="BN37" s="9" t="n">
        <v>63</v>
      </c>
      <c r="BO37" s="9" t="n">
        <v>248</v>
      </c>
      <c r="BP37" s="9" t="n">
        <v>116</v>
      </c>
      <c r="BQ37" s="9" t="n">
        <v>94</v>
      </c>
      <c r="BR37" s="9" t="n">
        <v>77</v>
      </c>
      <c r="BS37" s="9" t="n">
        <v>218</v>
      </c>
      <c r="BT37" s="9" t="n">
        <v>61</v>
      </c>
      <c r="BU37" s="9" t="n">
        <v>89</v>
      </c>
      <c r="BV37" s="9" t="n">
        <v>53</v>
      </c>
      <c r="BW37" s="9" t="n">
        <v>62</v>
      </c>
      <c r="BX37" s="9" t="n">
        <v>40</v>
      </c>
      <c r="BY37" s="9" t="n">
        <v>164</v>
      </c>
      <c r="BZ37" s="9" t="n">
        <v>207</v>
      </c>
      <c r="CA37" s="9" t="n">
        <v>389</v>
      </c>
      <c r="CB37" s="9" t="n">
        <v>78</v>
      </c>
      <c r="CC37" s="9" t="n">
        <v>24</v>
      </c>
      <c r="CD37" s="9" t="n">
        <v>89</v>
      </c>
      <c r="CE37" s="9" t="n">
        <v>100</v>
      </c>
    </row>
    <row r="38" customFormat="false" ht="12.75" hidden="false" customHeight="false" outlineLevel="0" collapsed="false">
      <c r="A38" s="4" t="s">
        <v>33</v>
      </c>
      <c r="B38" s="9" t="n">
        <v>25299</v>
      </c>
      <c r="C38" s="9" t="n">
        <v>271</v>
      </c>
      <c r="D38" s="9" t="n">
        <v>59</v>
      </c>
      <c r="E38" s="9" t="n">
        <v>1357</v>
      </c>
      <c r="F38" s="9" t="n">
        <v>177</v>
      </c>
      <c r="G38" s="9" t="n">
        <v>87</v>
      </c>
      <c r="H38" s="9" t="n">
        <v>3063</v>
      </c>
      <c r="I38" s="9" t="n">
        <v>103</v>
      </c>
      <c r="J38" s="9" t="n">
        <v>59</v>
      </c>
      <c r="K38" s="9" t="n">
        <v>365</v>
      </c>
      <c r="L38" s="9" t="n">
        <v>603</v>
      </c>
      <c r="M38" s="9" t="n">
        <v>922</v>
      </c>
      <c r="N38" s="9" t="n">
        <v>42</v>
      </c>
      <c r="O38" s="9" t="n">
        <v>54</v>
      </c>
      <c r="P38" s="9" t="n">
        <v>126</v>
      </c>
      <c r="Q38" s="9" t="n">
        <v>85</v>
      </c>
      <c r="R38" s="9" t="n">
        <v>127</v>
      </c>
      <c r="S38" s="9" t="n">
        <v>243</v>
      </c>
      <c r="T38" s="9" t="n">
        <v>108</v>
      </c>
      <c r="U38" s="9" t="n">
        <v>111</v>
      </c>
      <c r="V38" s="9" t="n">
        <v>272</v>
      </c>
      <c r="W38" s="9" t="n">
        <v>252</v>
      </c>
      <c r="X38" s="9" t="n">
        <v>98</v>
      </c>
      <c r="Y38" s="9" t="n">
        <v>124</v>
      </c>
      <c r="Z38" s="9" t="n">
        <v>91</v>
      </c>
      <c r="AA38" s="9" t="n">
        <v>159</v>
      </c>
      <c r="AB38" s="9" t="n">
        <v>0</v>
      </c>
      <c r="AC38" s="9" t="n">
        <v>181</v>
      </c>
      <c r="AD38" s="9" t="n">
        <v>79</v>
      </c>
      <c r="AE38" s="9" t="n">
        <v>43</v>
      </c>
      <c r="AF38" s="9" t="n">
        <v>47</v>
      </c>
      <c r="AG38" s="9" t="n">
        <v>245</v>
      </c>
      <c r="AH38" s="9" t="n">
        <v>219</v>
      </c>
      <c r="AI38" s="9" t="n">
        <v>314</v>
      </c>
      <c r="AJ38" s="9" t="n">
        <v>331</v>
      </c>
      <c r="AK38" s="9" t="n">
        <v>1321</v>
      </c>
      <c r="AL38" s="9" t="n">
        <v>87</v>
      </c>
      <c r="AM38" s="9" t="n">
        <v>81</v>
      </c>
      <c r="AN38" s="9" t="n">
        <v>259</v>
      </c>
      <c r="AO38" s="9" t="n">
        <v>104</v>
      </c>
      <c r="AP38" s="9" t="n">
        <v>101</v>
      </c>
      <c r="AQ38" s="9" t="n">
        <v>570</v>
      </c>
      <c r="AR38" s="9" t="n">
        <v>880</v>
      </c>
      <c r="AS38" s="9" t="n">
        <v>1046</v>
      </c>
      <c r="AT38" s="9" t="n">
        <v>279</v>
      </c>
      <c r="AU38" s="9" t="n">
        <v>303</v>
      </c>
      <c r="AV38" s="9" t="n">
        <v>114</v>
      </c>
      <c r="AW38" s="9" t="n">
        <v>143</v>
      </c>
      <c r="AX38" s="9" t="n">
        <v>423</v>
      </c>
      <c r="AY38" s="9" t="n">
        <v>76</v>
      </c>
      <c r="AZ38" s="9" t="n">
        <v>90</v>
      </c>
      <c r="BA38" s="9" t="n">
        <v>113</v>
      </c>
      <c r="BB38" s="9" t="n">
        <v>112</v>
      </c>
      <c r="BC38" s="9" t="n">
        <v>57</v>
      </c>
      <c r="BD38" s="9" t="n">
        <v>325</v>
      </c>
      <c r="BE38" s="9" t="n">
        <v>329</v>
      </c>
      <c r="BF38" s="9" t="n">
        <v>52</v>
      </c>
      <c r="BG38" s="9" t="n">
        <v>52</v>
      </c>
      <c r="BH38" s="9" t="n">
        <v>153</v>
      </c>
      <c r="BI38" s="9" t="n">
        <v>269</v>
      </c>
      <c r="BJ38" s="9" t="n">
        <v>77</v>
      </c>
      <c r="BK38" s="9" t="n">
        <v>97</v>
      </c>
      <c r="BL38" s="9" t="n">
        <v>34</v>
      </c>
      <c r="BM38" s="9" t="n">
        <v>537</v>
      </c>
      <c r="BN38" s="9" t="n">
        <v>161</v>
      </c>
      <c r="BO38" s="9" t="n">
        <v>353</v>
      </c>
      <c r="BP38" s="9" t="n">
        <v>102</v>
      </c>
      <c r="BQ38" s="9" t="n">
        <v>134</v>
      </c>
      <c r="BR38" s="9" t="n">
        <v>85</v>
      </c>
      <c r="BS38" s="9" t="n">
        <v>34</v>
      </c>
      <c r="BT38" s="9" t="n">
        <v>57</v>
      </c>
      <c r="BU38" s="9" t="n">
        <v>129</v>
      </c>
      <c r="BV38" s="9" t="n">
        <v>94</v>
      </c>
      <c r="BW38" s="9" t="n">
        <v>72</v>
      </c>
      <c r="BX38" s="9" t="n">
        <v>29</v>
      </c>
      <c r="BY38" s="9" t="n">
        <v>20</v>
      </c>
      <c r="BZ38" s="9" t="n">
        <v>49</v>
      </c>
      <c r="CA38" s="9" t="n">
        <v>103</v>
      </c>
      <c r="CB38" s="9" t="n">
        <v>125</v>
      </c>
      <c r="CC38" s="9" t="n">
        <v>21</v>
      </c>
      <c r="CD38" s="9" t="n">
        <v>77</v>
      </c>
      <c r="CE38" s="9" t="n">
        <v>104</v>
      </c>
    </row>
    <row r="39" customFormat="false" ht="12.75" hidden="false" customHeight="false" outlineLevel="0" collapsed="false">
      <c r="A39" s="4" t="s">
        <v>34</v>
      </c>
      <c r="B39" s="9" t="n">
        <v>3941</v>
      </c>
      <c r="C39" s="9" t="n">
        <v>17</v>
      </c>
      <c r="D39" s="9" t="n">
        <v>1659</v>
      </c>
      <c r="E39" s="9" t="n">
        <v>237</v>
      </c>
      <c r="F39" s="9" t="n">
        <v>135</v>
      </c>
      <c r="G39" s="9" t="n">
        <v>54</v>
      </c>
      <c r="H39" s="9" t="n">
        <v>1971</v>
      </c>
      <c r="I39" s="9" t="n">
        <v>2039</v>
      </c>
      <c r="J39" s="9" t="n">
        <v>59</v>
      </c>
      <c r="K39" s="9" t="n">
        <v>319</v>
      </c>
      <c r="L39" s="9" t="n">
        <v>286</v>
      </c>
      <c r="M39" s="9" t="n">
        <v>64</v>
      </c>
      <c r="N39" s="9" t="n">
        <v>121</v>
      </c>
      <c r="O39" s="9" t="n">
        <v>156</v>
      </c>
      <c r="P39" s="9" t="n">
        <v>104</v>
      </c>
      <c r="Q39" s="9" t="n">
        <v>88</v>
      </c>
      <c r="R39" s="9" t="n">
        <v>610</v>
      </c>
      <c r="S39" s="9" t="n">
        <v>180</v>
      </c>
      <c r="T39" s="9" t="n">
        <v>36</v>
      </c>
      <c r="U39" s="9" t="n">
        <v>59</v>
      </c>
      <c r="V39" s="9" t="n">
        <v>198</v>
      </c>
      <c r="W39" s="9" t="n">
        <v>564</v>
      </c>
      <c r="X39" s="9" t="n">
        <v>91</v>
      </c>
      <c r="Y39" s="9" t="n">
        <v>423</v>
      </c>
      <c r="Z39" s="9" t="n">
        <v>146</v>
      </c>
      <c r="AA39" s="9" t="n">
        <v>265</v>
      </c>
      <c r="AB39" s="9" t="n">
        <v>215</v>
      </c>
      <c r="AC39" s="9" t="n">
        <v>0</v>
      </c>
      <c r="AD39" s="9" t="n">
        <v>114</v>
      </c>
      <c r="AE39" s="9" t="n">
        <v>79</v>
      </c>
      <c r="AF39" s="9" t="n">
        <v>68</v>
      </c>
      <c r="AG39" s="9" t="n">
        <v>1774</v>
      </c>
      <c r="AH39" s="9" t="n">
        <v>207</v>
      </c>
      <c r="AI39" s="9" t="n">
        <v>1876</v>
      </c>
      <c r="AJ39" s="9" t="n">
        <v>4576</v>
      </c>
      <c r="AK39" s="9" t="n">
        <v>998</v>
      </c>
      <c r="AL39" s="9" t="n">
        <v>141</v>
      </c>
      <c r="AM39" s="9" t="n">
        <v>64</v>
      </c>
      <c r="AN39" s="9" t="n">
        <v>528</v>
      </c>
      <c r="AO39" s="9" t="n">
        <v>87</v>
      </c>
      <c r="AP39" s="9" t="n">
        <v>130</v>
      </c>
      <c r="AQ39" s="9" t="n">
        <v>441</v>
      </c>
      <c r="AR39" s="9" t="n">
        <v>717</v>
      </c>
      <c r="AS39" s="9" t="n">
        <v>185</v>
      </c>
      <c r="AT39" s="9" t="n">
        <v>610</v>
      </c>
      <c r="AU39" s="9" t="n">
        <v>207</v>
      </c>
      <c r="AV39" s="9" t="n">
        <v>2139</v>
      </c>
      <c r="AW39" s="9" t="n">
        <v>421</v>
      </c>
      <c r="AX39" s="9" t="n">
        <v>417</v>
      </c>
      <c r="AY39" s="9" t="n">
        <v>107</v>
      </c>
      <c r="AZ39" s="9" t="n">
        <v>122</v>
      </c>
      <c r="BA39" s="9" t="n">
        <v>195</v>
      </c>
      <c r="BB39" s="9" t="n">
        <v>76</v>
      </c>
      <c r="BC39" s="9" t="n">
        <v>90</v>
      </c>
      <c r="BD39" s="9" t="n">
        <v>194</v>
      </c>
      <c r="BE39" s="9" t="n">
        <v>153</v>
      </c>
      <c r="BF39" s="9" t="n">
        <v>190</v>
      </c>
      <c r="BG39" s="9" t="n">
        <v>33</v>
      </c>
      <c r="BH39" s="9" t="n">
        <v>230</v>
      </c>
      <c r="BI39" s="9" t="n">
        <v>193</v>
      </c>
      <c r="BJ39" s="9" t="n">
        <v>115</v>
      </c>
      <c r="BK39" s="9" t="n">
        <v>148</v>
      </c>
      <c r="BL39" s="9" t="n">
        <v>58</v>
      </c>
      <c r="BM39" s="9" t="n">
        <v>4071</v>
      </c>
      <c r="BN39" s="9" t="n">
        <v>106</v>
      </c>
      <c r="BO39" s="9" t="n">
        <v>1974</v>
      </c>
      <c r="BP39" s="9" t="n">
        <v>111</v>
      </c>
      <c r="BQ39" s="9" t="n">
        <v>69</v>
      </c>
      <c r="BR39" s="9" t="n">
        <v>139</v>
      </c>
      <c r="BS39" s="9" t="n">
        <v>43</v>
      </c>
      <c r="BT39" s="9" t="n">
        <v>84</v>
      </c>
      <c r="BU39" s="9" t="n">
        <v>83</v>
      </c>
      <c r="BV39" s="9" t="n">
        <v>176</v>
      </c>
      <c r="BW39" s="9" t="n">
        <v>432</v>
      </c>
      <c r="BX39" s="9" t="n">
        <v>38</v>
      </c>
      <c r="BY39" s="9" t="n">
        <v>48</v>
      </c>
      <c r="BZ39" s="9" t="n">
        <v>54</v>
      </c>
      <c r="CA39" s="9" t="n">
        <v>51</v>
      </c>
      <c r="CB39" s="9" t="n">
        <v>94</v>
      </c>
      <c r="CC39" s="9" t="n">
        <v>134</v>
      </c>
      <c r="CD39" s="9" t="n">
        <v>976</v>
      </c>
      <c r="CE39" s="9" t="n">
        <v>59</v>
      </c>
    </row>
    <row r="40" customFormat="false" ht="12.75" hidden="false" customHeight="false" outlineLevel="0" collapsed="false">
      <c r="A40" s="4" t="s">
        <v>35</v>
      </c>
      <c r="B40" s="9" t="n">
        <v>17861</v>
      </c>
      <c r="C40" s="9" t="n">
        <v>57</v>
      </c>
      <c r="D40" s="9" t="n">
        <v>30</v>
      </c>
      <c r="E40" s="9" t="n">
        <v>62</v>
      </c>
      <c r="F40" s="9" t="n">
        <v>67</v>
      </c>
      <c r="G40" s="9" t="n">
        <v>80</v>
      </c>
      <c r="H40" s="9" t="n">
        <v>748</v>
      </c>
      <c r="I40" s="9" t="n">
        <v>250</v>
      </c>
      <c r="J40" s="9" t="n">
        <v>103</v>
      </c>
      <c r="K40" s="9" t="n">
        <v>86</v>
      </c>
      <c r="L40" s="9" t="n">
        <v>116</v>
      </c>
      <c r="M40" s="9" t="n">
        <v>47</v>
      </c>
      <c r="N40" s="9" t="n">
        <v>14</v>
      </c>
      <c r="O40" s="9" t="n">
        <v>30</v>
      </c>
      <c r="P40" s="9" t="n">
        <v>56</v>
      </c>
      <c r="Q40" s="9" t="n">
        <v>24</v>
      </c>
      <c r="R40" s="9" t="n">
        <v>935</v>
      </c>
      <c r="S40" s="9" t="n">
        <v>86</v>
      </c>
      <c r="T40" s="9" t="n">
        <v>29</v>
      </c>
      <c r="U40" s="9" t="n">
        <v>73</v>
      </c>
      <c r="V40" s="9" t="n">
        <v>68</v>
      </c>
      <c r="W40" s="9" t="n">
        <v>55</v>
      </c>
      <c r="X40" s="9" t="n">
        <v>33</v>
      </c>
      <c r="Y40" s="9" t="n">
        <v>86</v>
      </c>
      <c r="Z40" s="9" t="n">
        <v>81</v>
      </c>
      <c r="AA40" s="9" t="n">
        <v>278</v>
      </c>
      <c r="AB40" s="9" t="n">
        <v>117</v>
      </c>
      <c r="AC40" s="9" t="n">
        <v>61</v>
      </c>
      <c r="AD40" s="9" t="n">
        <v>0</v>
      </c>
      <c r="AE40" s="9" t="n">
        <v>294</v>
      </c>
      <c r="AF40" s="9" t="n">
        <v>20</v>
      </c>
      <c r="AG40" s="9" t="n">
        <v>52</v>
      </c>
      <c r="AH40" s="9" t="n">
        <v>52</v>
      </c>
      <c r="AI40" s="9" t="n">
        <v>93</v>
      </c>
      <c r="AJ40" s="9" t="n">
        <v>6879</v>
      </c>
      <c r="AK40" s="9" t="n">
        <v>304</v>
      </c>
      <c r="AL40" s="9" t="n">
        <v>70</v>
      </c>
      <c r="AM40" s="9" t="n">
        <v>58</v>
      </c>
      <c r="AN40" s="9" t="n">
        <v>75</v>
      </c>
      <c r="AO40" s="9" t="n">
        <v>34</v>
      </c>
      <c r="AP40" s="9" t="n">
        <v>16</v>
      </c>
      <c r="AQ40" s="9" t="n">
        <v>1062</v>
      </c>
      <c r="AR40" s="9" t="n">
        <v>153</v>
      </c>
      <c r="AS40" s="9" t="n">
        <v>81</v>
      </c>
      <c r="AT40" s="9" t="n">
        <v>40</v>
      </c>
      <c r="AU40" s="9" t="n">
        <v>91</v>
      </c>
      <c r="AV40" s="9" t="n">
        <v>47</v>
      </c>
      <c r="AW40" s="9" t="n">
        <v>43</v>
      </c>
      <c r="AX40" s="9" t="n">
        <v>100</v>
      </c>
      <c r="AY40" s="9" t="n">
        <v>25</v>
      </c>
      <c r="AZ40" s="9" t="n">
        <v>50</v>
      </c>
      <c r="BA40" s="9" t="n">
        <v>22</v>
      </c>
      <c r="BB40" s="9" t="n">
        <v>967</v>
      </c>
      <c r="BC40" s="9" t="n">
        <v>197</v>
      </c>
      <c r="BD40" s="9" t="n">
        <v>210</v>
      </c>
      <c r="BE40" s="9" t="n">
        <v>680</v>
      </c>
      <c r="BF40" s="9" t="n">
        <v>30</v>
      </c>
      <c r="BG40" s="9" t="n">
        <v>63</v>
      </c>
      <c r="BH40" s="9" t="n">
        <v>181</v>
      </c>
      <c r="BI40" s="9" t="n">
        <v>151</v>
      </c>
      <c r="BJ40" s="9" t="n">
        <v>81</v>
      </c>
      <c r="BK40" s="9" t="n">
        <v>962</v>
      </c>
      <c r="BL40" s="9" t="n">
        <v>25</v>
      </c>
      <c r="BM40" s="9" t="n">
        <v>57</v>
      </c>
      <c r="BN40" s="9" t="n">
        <v>10</v>
      </c>
      <c r="BO40" s="9" t="n">
        <v>170</v>
      </c>
      <c r="BP40" s="9" t="n">
        <v>58</v>
      </c>
      <c r="BQ40" s="9" t="n">
        <v>110</v>
      </c>
      <c r="BR40" s="9" t="n">
        <v>28</v>
      </c>
      <c r="BS40" s="9" t="n">
        <v>49</v>
      </c>
      <c r="BT40" s="9" t="n">
        <v>29</v>
      </c>
      <c r="BU40" s="9" t="n">
        <v>27</v>
      </c>
      <c r="BV40" s="9" t="n">
        <v>52</v>
      </c>
      <c r="BW40" s="9" t="n">
        <v>36</v>
      </c>
      <c r="BX40" s="9" t="n">
        <v>27</v>
      </c>
      <c r="BY40" s="9" t="n">
        <v>24</v>
      </c>
      <c r="BZ40" s="9" t="n">
        <v>34</v>
      </c>
      <c r="CA40" s="9" t="n">
        <v>56</v>
      </c>
      <c r="CB40" s="9" t="n">
        <v>80</v>
      </c>
      <c r="CC40" s="9" t="n">
        <v>11</v>
      </c>
      <c r="CD40" s="9" t="n">
        <v>28</v>
      </c>
      <c r="CE40" s="9" t="n">
        <v>95</v>
      </c>
    </row>
    <row r="41" customFormat="false" ht="12.75" hidden="false" customHeight="false" outlineLevel="0" collapsed="false">
      <c r="A41" s="4" t="s">
        <v>36</v>
      </c>
      <c r="B41" s="9" t="n">
        <v>9001</v>
      </c>
      <c r="C41" s="9" t="n">
        <v>36</v>
      </c>
      <c r="D41" s="9" t="n">
        <v>16</v>
      </c>
      <c r="E41" s="9" t="n">
        <v>40</v>
      </c>
      <c r="F41" s="9" t="n">
        <v>28</v>
      </c>
      <c r="G41" s="9" t="n">
        <v>24</v>
      </c>
      <c r="H41" s="9" t="n">
        <v>628</v>
      </c>
      <c r="I41" s="9" t="n">
        <v>201</v>
      </c>
      <c r="J41" s="9" t="n">
        <v>16</v>
      </c>
      <c r="K41" s="9" t="n">
        <v>36</v>
      </c>
      <c r="L41" s="9" t="n">
        <v>55</v>
      </c>
      <c r="M41" s="9" t="n">
        <v>13</v>
      </c>
      <c r="N41" s="9" t="n">
        <v>12</v>
      </c>
      <c r="O41" s="9" t="n">
        <v>10</v>
      </c>
      <c r="P41" s="9" t="n">
        <v>38</v>
      </c>
      <c r="Q41" s="9" t="n">
        <v>14</v>
      </c>
      <c r="R41" s="9" t="n">
        <v>341</v>
      </c>
      <c r="S41" s="9" t="n">
        <v>35</v>
      </c>
      <c r="T41" s="9" t="n">
        <v>20</v>
      </c>
      <c r="U41" s="9" t="n">
        <v>18</v>
      </c>
      <c r="V41" s="9" t="n">
        <v>31</v>
      </c>
      <c r="W41" s="9" t="n">
        <v>17</v>
      </c>
      <c r="X41" s="9" t="n">
        <v>40</v>
      </c>
      <c r="Y41" s="9" t="n">
        <v>29</v>
      </c>
      <c r="Z41" s="9" t="n">
        <v>538</v>
      </c>
      <c r="AA41" s="9" t="n">
        <v>184</v>
      </c>
      <c r="AB41" s="9" t="n">
        <v>39</v>
      </c>
      <c r="AC41" s="9" t="n">
        <v>30</v>
      </c>
      <c r="AD41" s="9" t="n">
        <v>276</v>
      </c>
      <c r="AE41" s="9" t="n">
        <v>0</v>
      </c>
      <c r="AF41" s="9" t="n">
        <v>6</v>
      </c>
      <c r="AG41" s="9" t="n">
        <v>25</v>
      </c>
      <c r="AH41" s="9" t="n">
        <v>21</v>
      </c>
      <c r="AI41" s="9" t="n">
        <v>55</v>
      </c>
      <c r="AJ41" s="9" t="n">
        <v>2422</v>
      </c>
      <c r="AK41" s="9" t="n">
        <v>353</v>
      </c>
      <c r="AL41" s="9" t="n">
        <v>8</v>
      </c>
      <c r="AM41" s="9" t="n">
        <v>31</v>
      </c>
      <c r="AN41" s="9" t="n">
        <v>59</v>
      </c>
      <c r="AO41" s="9" t="n">
        <v>58</v>
      </c>
      <c r="AP41" s="9" t="n">
        <v>62</v>
      </c>
      <c r="AQ41" s="9" t="n">
        <v>572</v>
      </c>
      <c r="AR41" s="9" t="n">
        <v>83</v>
      </c>
      <c r="AS41" s="9" t="n">
        <v>7</v>
      </c>
      <c r="AT41" s="9" t="n">
        <v>22</v>
      </c>
      <c r="AU41" s="9" t="n">
        <v>51</v>
      </c>
      <c r="AV41" s="9" t="n">
        <v>49</v>
      </c>
      <c r="AW41" s="9" t="n">
        <v>12</v>
      </c>
      <c r="AX41" s="9" t="n">
        <v>44</v>
      </c>
      <c r="AY41" s="9" t="n">
        <v>5</v>
      </c>
      <c r="AZ41" s="9" t="n">
        <v>15</v>
      </c>
      <c r="BA41" s="9" t="n">
        <v>23</v>
      </c>
      <c r="BB41" s="9" t="n">
        <v>85</v>
      </c>
      <c r="BC41" s="9" t="n">
        <v>103</v>
      </c>
      <c r="BD41" s="9" t="n">
        <v>61</v>
      </c>
      <c r="BE41" s="9" t="n">
        <v>214</v>
      </c>
      <c r="BF41" s="9" t="n">
        <v>8</v>
      </c>
      <c r="BG41" s="9" t="n">
        <v>23</v>
      </c>
      <c r="BH41" s="9" t="n">
        <v>55</v>
      </c>
      <c r="BI41" s="9" t="n">
        <v>61</v>
      </c>
      <c r="BJ41" s="9" t="n">
        <v>43</v>
      </c>
      <c r="BK41" s="9" t="n">
        <v>1103</v>
      </c>
      <c r="BL41" s="9" t="n">
        <v>3</v>
      </c>
      <c r="BM41" s="9" t="n">
        <v>22</v>
      </c>
      <c r="BN41" s="9" t="n">
        <v>11</v>
      </c>
      <c r="BO41" s="9" t="n">
        <v>82</v>
      </c>
      <c r="BP41" s="9" t="n">
        <v>26</v>
      </c>
      <c r="BQ41" s="9" t="n">
        <v>49</v>
      </c>
      <c r="BR41" s="9" t="n">
        <v>33</v>
      </c>
      <c r="BS41" s="9" t="n">
        <v>99</v>
      </c>
      <c r="BT41" s="9" t="n">
        <v>6</v>
      </c>
      <c r="BU41" s="9" t="n">
        <v>16</v>
      </c>
      <c r="BV41" s="9" t="n">
        <v>9</v>
      </c>
      <c r="BW41" s="9" t="n">
        <v>10</v>
      </c>
      <c r="BX41" s="9" t="n">
        <v>16</v>
      </c>
      <c r="BY41" s="9" t="n">
        <v>5</v>
      </c>
      <c r="BZ41" s="9" t="n">
        <v>23</v>
      </c>
      <c r="CA41" s="9" t="n">
        <v>24</v>
      </c>
      <c r="CB41" s="9" t="n">
        <v>25</v>
      </c>
      <c r="CC41" s="9" t="n">
        <v>0</v>
      </c>
      <c r="CD41" s="9" t="n">
        <v>17</v>
      </c>
      <c r="CE41" s="9" t="n">
        <v>21</v>
      </c>
    </row>
    <row r="42" customFormat="false" ht="12.75" hidden="false" customHeight="false" outlineLevel="0" collapsed="false">
      <c r="A42" s="4" t="s">
        <v>37</v>
      </c>
      <c r="B42" s="9" t="n">
        <v>10137</v>
      </c>
      <c r="C42" s="9" t="n">
        <v>170</v>
      </c>
      <c r="D42" s="9" t="n">
        <v>54</v>
      </c>
      <c r="E42" s="9" t="n">
        <v>49</v>
      </c>
      <c r="F42" s="9" t="n">
        <v>64</v>
      </c>
      <c r="G42" s="9" t="n">
        <v>29</v>
      </c>
      <c r="H42" s="9" t="n">
        <v>668</v>
      </c>
      <c r="I42" s="9" t="n">
        <v>306</v>
      </c>
      <c r="J42" s="9" t="n">
        <v>10</v>
      </c>
      <c r="K42" s="9" t="n">
        <v>109</v>
      </c>
      <c r="L42" s="9" t="n">
        <v>169</v>
      </c>
      <c r="M42" s="9" t="n">
        <v>15</v>
      </c>
      <c r="N42" s="9" t="n">
        <v>29</v>
      </c>
      <c r="O42" s="9" t="n">
        <v>76</v>
      </c>
      <c r="P42" s="9" t="n">
        <v>47</v>
      </c>
      <c r="Q42" s="9" t="n">
        <v>29</v>
      </c>
      <c r="R42" s="9" t="n">
        <v>211</v>
      </c>
      <c r="S42" s="9" t="n">
        <v>72</v>
      </c>
      <c r="T42" s="9" t="n">
        <v>17</v>
      </c>
      <c r="U42" s="9" t="n">
        <v>25</v>
      </c>
      <c r="V42" s="9" t="n">
        <v>70</v>
      </c>
      <c r="W42" s="9" t="n">
        <v>92</v>
      </c>
      <c r="X42" s="9" t="n">
        <v>46</v>
      </c>
      <c r="Y42" s="9" t="n">
        <v>87</v>
      </c>
      <c r="Z42" s="9" t="n">
        <v>67</v>
      </c>
      <c r="AA42" s="9" t="n">
        <v>87</v>
      </c>
      <c r="AB42" s="9" t="n">
        <v>71</v>
      </c>
      <c r="AC42" s="9" t="n">
        <v>152</v>
      </c>
      <c r="AD42" s="9" t="n">
        <v>35</v>
      </c>
      <c r="AE42" s="9" t="n">
        <v>9</v>
      </c>
      <c r="AF42" s="9" t="n">
        <v>0</v>
      </c>
      <c r="AG42" s="9" t="n">
        <v>211</v>
      </c>
      <c r="AH42" s="9" t="n">
        <v>83</v>
      </c>
      <c r="AI42" s="9" t="n">
        <v>557</v>
      </c>
      <c r="AJ42" s="9" t="n">
        <v>1493</v>
      </c>
      <c r="AK42" s="9" t="n">
        <v>321</v>
      </c>
      <c r="AL42" s="9" t="n">
        <v>47</v>
      </c>
      <c r="AM42" s="9" t="n">
        <v>21</v>
      </c>
      <c r="AN42" s="9" t="n">
        <v>98</v>
      </c>
      <c r="AO42" s="9" t="n">
        <v>33</v>
      </c>
      <c r="AP42" s="9" t="n">
        <v>10</v>
      </c>
      <c r="AQ42" s="9" t="n">
        <v>110</v>
      </c>
      <c r="AR42" s="9" t="n">
        <v>183</v>
      </c>
      <c r="AS42" s="9" t="n">
        <v>40</v>
      </c>
      <c r="AT42" s="9" t="n">
        <v>95</v>
      </c>
      <c r="AU42" s="9" t="n">
        <v>98</v>
      </c>
      <c r="AV42" s="9" t="n">
        <v>51</v>
      </c>
      <c r="AW42" s="9" t="n">
        <v>62</v>
      </c>
      <c r="AX42" s="9" t="n">
        <v>52</v>
      </c>
      <c r="AY42" s="9" t="n">
        <v>69</v>
      </c>
      <c r="AZ42" s="9" t="n">
        <v>21</v>
      </c>
      <c r="BA42" s="9" t="n">
        <v>22</v>
      </c>
      <c r="BB42" s="9" t="n">
        <v>54</v>
      </c>
      <c r="BC42" s="9" t="n">
        <v>20</v>
      </c>
      <c r="BD42" s="9" t="n">
        <v>78</v>
      </c>
      <c r="BE42" s="9" t="n">
        <v>80</v>
      </c>
      <c r="BF42" s="9" t="n">
        <v>28</v>
      </c>
      <c r="BG42" s="9" t="n">
        <v>20</v>
      </c>
      <c r="BH42" s="9" t="n">
        <v>41</v>
      </c>
      <c r="BI42" s="9" t="n">
        <v>118</v>
      </c>
      <c r="BJ42" s="9" t="n">
        <v>63</v>
      </c>
      <c r="BK42" s="9" t="n">
        <v>36</v>
      </c>
      <c r="BL42" s="9" t="n">
        <v>49</v>
      </c>
      <c r="BM42" s="9" t="n">
        <v>91</v>
      </c>
      <c r="BN42" s="9" t="n">
        <v>23</v>
      </c>
      <c r="BO42" s="9" t="n">
        <v>2349</v>
      </c>
      <c r="BP42" s="9" t="n">
        <v>34</v>
      </c>
      <c r="BQ42" s="9" t="n">
        <v>16</v>
      </c>
      <c r="BR42" s="9" t="n">
        <v>30</v>
      </c>
      <c r="BS42" s="9" t="n">
        <v>11</v>
      </c>
      <c r="BT42" s="9" t="n">
        <v>8</v>
      </c>
      <c r="BU42" s="9" t="n">
        <v>33</v>
      </c>
      <c r="BV42" s="9" t="n">
        <v>52</v>
      </c>
      <c r="BW42" s="9" t="n">
        <v>179</v>
      </c>
      <c r="BX42" s="9" t="n">
        <v>13</v>
      </c>
      <c r="BY42" s="9" t="n">
        <v>10</v>
      </c>
      <c r="BZ42" s="9" t="n">
        <v>52</v>
      </c>
      <c r="CA42" s="9" t="n">
        <v>19</v>
      </c>
      <c r="CB42" s="9" t="n">
        <v>16</v>
      </c>
      <c r="CC42" s="9" t="n">
        <v>8</v>
      </c>
      <c r="CD42" s="9" t="n">
        <v>38</v>
      </c>
      <c r="CE42" s="9" t="n">
        <v>26</v>
      </c>
    </row>
    <row r="43" customFormat="false" ht="12.75" hidden="false" customHeight="false" outlineLevel="0" collapsed="false">
      <c r="A43" s="4" t="s">
        <v>38</v>
      </c>
      <c r="B43" s="9" t="n">
        <v>35139</v>
      </c>
      <c r="C43" s="9" t="n">
        <v>2315</v>
      </c>
      <c r="D43" s="9" t="n">
        <v>262</v>
      </c>
      <c r="E43" s="9" t="n">
        <v>267</v>
      </c>
      <c r="F43" s="9" t="n">
        <v>111</v>
      </c>
      <c r="G43" s="9" t="n">
        <v>67</v>
      </c>
      <c r="H43" s="9" t="n">
        <v>2056</v>
      </c>
      <c r="I43" s="9" t="n">
        <v>2566</v>
      </c>
      <c r="J43" s="9" t="n">
        <v>51</v>
      </c>
      <c r="K43" s="9" t="n">
        <v>296</v>
      </c>
      <c r="L43" s="9" t="n">
        <v>239</v>
      </c>
      <c r="M43" s="9" t="n">
        <v>91</v>
      </c>
      <c r="N43" s="9" t="n">
        <v>73</v>
      </c>
      <c r="O43" s="9" t="n">
        <v>113</v>
      </c>
      <c r="P43" s="9" t="n">
        <v>113</v>
      </c>
      <c r="Q43" s="9" t="n">
        <v>195</v>
      </c>
      <c r="R43" s="9" t="n">
        <v>524</v>
      </c>
      <c r="S43" s="9" t="n">
        <v>221</v>
      </c>
      <c r="T43" s="9" t="n">
        <v>76</v>
      </c>
      <c r="U43" s="9" t="n">
        <v>68</v>
      </c>
      <c r="V43" s="9" t="n">
        <v>294</v>
      </c>
      <c r="W43" s="9" t="n">
        <v>536</v>
      </c>
      <c r="X43" s="9" t="n">
        <v>106</v>
      </c>
      <c r="Y43" s="9" t="n">
        <v>288</v>
      </c>
      <c r="Z43" s="9" t="n">
        <v>129</v>
      </c>
      <c r="AA43" s="9" t="n">
        <v>265</v>
      </c>
      <c r="AB43" s="9" t="n">
        <v>457</v>
      </c>
      <c r="AC43" s="9" t="n">
        <v>1973</v>
      </c>
      <c r="AD43" s="9" t="n">
        <v>132</v>
      </c>
      <c r="AE43" s="9" t="n">
        <v>79</v>
      </c>
      <c r="AF43" s="9" t="n">
        <v>98</v>
      </c>
      <c r="AG43" s="9" t="n">
        <v>0</v>
      </c>
      <c r="AH43" s="9" t="n">
        <v>253</v>
      </c>
      <c r="AI43" s="9" t="n">
        <v>2058</v>
      </c>
      <c r="AJ43" s="9" t="n">
        <v>5617</v>
      </c>
      <c r="AK43" s="9" t="n">
        <v>1282</v>
      </c>
      <c r="AL43" s="9" t="n">
        <v>110</v>
      </c>
      <c r="AM43" s="9" t="n">
        <v>106</v>
      </c>
      <c r="AN43" s="9" t="n">
        <v>427</v>
      </c>
      <c r="AO43" s="9" t="n">
        <v>106</v>
      </c>
      <c r="AP43" s="9" t="n">
        <v>77</v>
      </c>
      <c r="AQ43" s="9" t="n">
        <v>754</v>
      </c>
      <c r="AR43" s="9" t="n">
        <v>688</v>
      </c>
      <c r="AS43" s="9" t="n">
        <v>244</v>
      </c>
      <c r="AT43" s="9" t="n">
        <v>365</v>
      </c>
      <c r="AU43" s="9" t="n">
        <v>222</v>
      </c>
      <c r="AV43" s="9" t="n">
        <v>964</v>
      </c>
      <c r="AW43" s="9" t="n">
        <v>379</v>
      </c>
      <c r="AX43" s="9" t="n">
        <v>563</v>
      </c>
      <c r="AY43" s="9" t="n">
        <v>64</v>
      </c>
      <c r="AZ43" s="9" t="n">
        <v>129</v>
      </c>
      <c r="BA43" s="9" t="n">
        <v>223</v>
      </c>
      <c r="BB43" s="9" t="n">
        <v>88</v>
      </c>
      <c r="BC43" s="9" t="n">
        <v>79</v>
      </c>
      <c r="BD43" s="9" t="n">
        <v>106</v>
      </c>
      <c r="BE43" s="9" t="n">
        <v>207</v>
      </c>
      <c r="BF43" s="9" t="n">
        <v>133</v>
      </c>
      <c r="BG43" s="9" t="n">
        <v>43</v>
      </c>
      <c r="BH43" s="9" t="n">
        <v>233</v>
      </c>
      <c r="BI43" s="9" t="n">
        <v>249</v>
      </c>
      <c r="BJ43" s="9" t="n">
        <v>137</v>
      </c>
      <c r="BK43" s="9" t="n">
        <v>137</v>
      </c>
      <c r="BL43" s="9" t="n">
        <v>98</v>
      </c>
      <c r="BM43" s="9" t="n">
        <v>1143</v>
      </c>
      <c r="BN43" s="9" t="n">
        <v>77</v>
      </c>
      <c r="BO43" s="9" t="n">
        <v>291</v>
      </c>
      <c r="BP43" s="9" t="n">
        <v>74</v>
      </c>
      <c r="BQ43" s="9" t="n">
        <v>165</v>
      </c>
      <c r="BR43" s="9" t="n">
        <v>304</v>
      </c>
      <c r="BS43" s="9" t="n">
        <v>42</v>
      </c>
      <c r="BT43" s="9" t="n">
        <v>95</v>
      </c>
      <c r="BU43" s="9" t="n">
        <v>113</v>
      </c>
      <c r="BV43" s="9" t="n">
        <v>176</v>
      </c>
      <c r="BW43" s="9" t="n">
        <v>263</v>
      </c>
      <c r="BX43" s="9" t="n">
        <v>62</v>
      </c>
      <c r="BY43" s="9" t="n">
        <v>42</v>
      </c>
      <c r="BZ43" s="9" t="n">
        <v>43</v>
      </c>
      <c r="CA43" s="9" t="n">
        <v>77</v>
      </c>
      <c r="CB43" s="9" t="n">
        <v>207</v>
      </c>
      <c r="CC43" s="9" t="n">
        <v>291</v>
      </c>
      <c r="CD43" s="9" t="n">
        <v>1395</v>
      </c>
      <c r="CE43" s="9" t="n">
        <v>77</v>
      </c>
    </row>
    <row r="44" customFormat="false" ht="12.75" hidden="false" customHeight="false" outlineLevel="0" collapsed="false">
      <c r="A44" s="4" t="s">
        <v>39</v>
      </c>
      <c r="B44" s="9" t="n">
        <v>1433</v>
      </c>
      <c r="C44" s="9" t="n">
        <v>119</v>
      </c>
      <c r="D44" s="9" t="n">
        <v>27</v>
      </c>
      <c r="E44" s="9" t="n">
        <v>646</v>
      </c>
      <c r="F44" s="9" t="n">
        <v>64</v>
      </c>
      <c r="G44" s="9" t="n">
        <v>22</v>
      </c>
      <c r="H44" s="9" t="n">
        <v>908</v>
      </c>
      <c r="I44" s="9" t="n">
        <v>3672</v>
      </c>
      <c r="J44" s="9" t="n">
        <v>33</v>
      </c>
      <c r="K44" s="9" t="n">
        <v>338</v>
      </c>
      <c r="L44" s="9" t="n">
        <v>118</v>
      </c>
      <c r="M44" s="9" t="n">
        <v>22</v>
      </c>
      <c r="N44" s="9" t="n">
        <v>32</v>
      </c>
      <c r="O44" s="9" t="n">
        <v>35</v>
      </c>
      <c r="P44" s="9" t="n">
        <v>49</v>
      </c>
      <c r="Q44" s="9" t="n">
        <v>690</v>
      </c>
      <c r="R44" s="9" t="n">
        <v>217</v>
      </c>
      <c r="S44" s="9" t="n">
        <v>93</v>
      </c>
      <c r="T44" s="9" t="n">
        <v>28</v>
      </c>
      <c r="U44" s="9" t="n">
        <v>44</v>
      </c>
      <c r="V44" s="9" t="n">
        <v>468</v>
      </c>
      <c r="W44" s="9" t="n">
        <v>79</v>
      </c>
      <c r="X44" s="9" t="n">
        <v>45</v>
      </c>
      <c r="Y44" s="9" t="n">
        <v>45</v>
      </c>
      <c r="Z44" s="9" t="n">
        <v>41</v>
      </c>
      <c r="AA44" s="9" t="n">
        <v>59</v>
      </c>
      <c r="AB44" s="9" t="n">
        <v>202</v>
      </c>
      <c r="AC44" s="9" t="n">
        <v>96</v>
      </c>
      <c r="AD44" s="9" t="n">
        <v>17</v>
      </c>
      <c r="AE44" s="9" t="n">
        <v>25</v>
      </c>
      <c r="AF44" s="9" t="n">
        <v>26</v>
      </c>
      <c r="AG44" s="9" t="n">
        <v>183</v>
      </c>
      <c r="AH44" s="9" t="n">
        <v>0</v>
      </c>
      <c r="AI44" s="9" t="n">
        <v>140</v>
      </c>
      <c r="AJ44" s="9" t="n">
        <v>1449</v>
      </c>
      <c r="AK44" s="9" t="n">
        <v>767</v>
      </c>
      <c r="AL44" s="9" t="n">
        <v>52</v>
      </c>
      <c r="AM44" s="9" t="n">
        <v>41</v>
      </c>
      <c r="AN44" s="9" t="n">
        <v>139</v>
      </c>
      <c r="AO44" s="9" t="n">
        <v>35</v>
      </c>
      <c r="AP44" s="9" t="n">
        <v>34</v>
      </c>
      <c r="AQ44" s="9" t="n">
        <v>131</v>
      </c>
      <c r="AR44" s="9" t="n">
        <v>775</v>
      </c>
      <c r="AS44" s="9" t="n">
        <v>129</v>
      </c>
      <c r="AT44" s="9" t="n">
        <v>59</v>
      </c>
      <c r="AU44" s="9" t="n">
        <v>185</v>
      </c>
      <c r="AV44" s="9" t="n">
        <v>58</v>
      </c>
      <c r="AW44" s="9" t="n">
        <v>115</v>
      </c>
      <c r="AX44" s="9" t="n">
        <v>219</v>
      </c>
      <c r="AY44" s="9" t="n">
        <v>43</v>
      </c>
      <c r="AZ44" s="9" t="n">
        <v>35</v>
      </c>
      <c r="BA44" s="9" t="n">
        <v>44</v>
      </c>
      <c r="BB44" s="9" t="n">
        <v>42</v>
      </c>
      <c r="BC44" s="9" t="n">
        <v>21</v>
      </c>
      <c r="BD44" s="9" t="n">
        <v>61</v>
      </c>
      <c r="BE44" s="9" t="n">
        <v>63</v>
      </c>
      <c r="BF44" s="9" t="n">
        <v>73</v>
      </c>
      <c r="BG44" s="9" t="n">
        <v>12</v>
      </c>
      <c r="BH44" s="9" t="n">
        <v>50</v>
      </c>
      <c r="BI44" s="9" t="n">
        <v>65</v>
      </c>
      <c r="BJ44" s="9" t="n">
        <v>38</v>
      </c>
      <c r="BK44" s="9" t="n">
        <v>36</v>
      </c>
      <c r="BL44" s="9" t="n">
        <v>64</v>
      </c>
      <c r="BM44" s="9" t="n">
        <v>94</v>
      </c>
      <c r="BN44" s="9" t="n">
        <v>81</v>
      </c>
      <c r="BO44" s="9" t="n">
        <v>149</v>
      </c>
      <c r="BP44" s="9" t="n">
        <v>37</v>
      </c>
      <c r="BQ44" s="9" t="n">
        <v>38</v>
      </c>
      <c r="BR44" s="9" t="n">
        <v>67</v>
      </c>
      <c r="BS44" s="9" t="n">
        <v>5</v>
      </c>
      <c r="BT44" s="9" t="n">
        <v>52</v>
      </c>
      <c r="BU44" s="9" t="n">
        <v>39</v>
      </c>
      <c r="BV44" s="9" t="n">
        <v>56</v>
      </c>
      <c r="BW44" s="9" t="n">
        <v>54</v>
      </c>
      <c r="BX44" s="9" t="n">
        <v>35</v>
      </c>
      <c r="BY44" s="9" t="n">
        <v>26</v>
      </c>
      <c r="BZ44" s="9" t="n">
        <v>17</v>
      </c>
      <c r="CA44" s="9" t="n">
        <v>20</v>
      </c>
      <c r="CB44" s="9" t="n">
        <v>36</v>
      </c>
      <c r="CC44" s="9" t="n">
        <v>29</v>
      </c>
      <c r="CD44" s="9" t="n">
        <v>48</v>
      </c>
      <c r="CE44" s="9" t="n">
        <v>29</v>
      </c>
    </row>
    <row r="45" customFormat="false" ht="12.75" hidden="false" customHeight="false" outlineLevel="0" collapsed="false">
      <c r="A45" s="4" t="s">
        <v>40</v>
      </c>
      <c r="B45" s="9" t="n">
        <v>53523</v>
      </c>
      <c r="C45" s="9" t="n">
        <v>5133</v>
      </c>
      <c r="D45" s="9" t="n">
        <v>759</v>
      </c>
      <c r="E45" s="9" t="n">
        <v>409</v>
      </c>
      <c r="F45" s="9" t="n">
        <v>219</v>
      </c>
      <c r="G45" s="9" t="n">
        <v>83</v>
      </c>
      <c r="H45" s="9" t="n">
        <v>3419</v>
      </c>
      <c r="I45" s="9" t="n">
        <v>2886</v>
      </c>
      <c r="J45" s="9" t="n">
        <v>88</v>
      </c>
      <c r="K45" s="9" t="n">
        <v>437</v>
      </c>
      <c r="L45" s="9" t="n">
        <v>341</v>
      </c>
      <c r="M45" s="9" t="n">
        <v>145</v>
      </c>
      <c r="N45" s="9" t="n">
        <v>211</v>
      </c>
      <c r="O45" s="9" t="n">
        <v>546</v>
      </c>
      <c r="P45" s="9" t="n">
        <v>133</v>
      </c>
      <c r="Q45" s="9" t="n">
        <v>254</v>
      </c>
      <c r="R45" s="9" t="n">
        <v>784</v>
      </c>
      <c r="S45" s="9" t="n">
        <v>235</v>
      </c>
      <c r="T45" s="9" t="n">
        <v>117</v>
      </c>
      <c r="U45" s="9" t="n">
        <v>151</v>
      </c>
      <c r="V45" s="9" t="n">
        <v>325</v>
      </c>
      <c r="W45" s="9" t="n">
        <v>1321</v>
      </c>
      <c r="X45" s="9" t="n">
        <v>131</v>
      </c>
      <c r="Y45" s="9" t="n">
        <v>449</v>
      </c>
      <c r="Z45" s="9" t="n">
        <v>184</v>
      </c>
      <c r="AA45" s="9" t="n">
        <v>296</v>
      </c>
      <c r="AB45" s="9" t="n">
        <v>554</v>
      </c>
      <c r="AC45" s="9" t="n">
        <v>1681</v>
      </c>
      <c r="AD45" s="9" t="n">
        <v>186</v>
      </c>
      <c r="AE45" s="9" t="n">
        <v>165</v>
      </c>
      <c r="AF45" s="9" t="n">
        <v>222</v>
      </c>
      <c r="AG45" s="9" t="n">
        <v>2088</v>
      </c>
      <c r="AH45" s="9" t="n">
        <v>443</v>
      </c>
      <c r="AI45" s="9" t="n">
        <v>0</v>
      </c>
      <c r="AJ45" s="9" t="n">
        <v>6096</v>
      </c>
      <c r="AK45" s="9" t="n">
        <v>1721</v>
      </c>
      <c r="AL45" s="9" t="n">
        <v>142</v>
      </c>
      <c r="AM45" s="9" t="n">
        <v>165</v>
      </c>
      <c r="AN45" s="9" t="n">
        <v>1039</v>
      </c>
      <c r="AO45" s="9" t="n">
        <v>94</v>
      </c>
      <c r="AP45" s="9" t="n">
        <v>207</v>
      </c>
      <c r="AQ45" s="9" t="n">
        <v>665</v>
      </c>
      <c r="AR45" s="9" t="n">
        <v>2075</v>
      </c>
      <c r="AS45" s="9" t="n">
        <v>283</v>
      </c>
      <c r="AT45" s="9" t="n">
        <v>876</v>
      </c>
      <c r="AU45" s="9" t="n">
        <v>371</v>
      </c>
      <c r="AV45" s="9" t="n">
        <v>934</v>
      </c>
      <c r="AW45" s="9" t="n">
        <v>1072</v>
      </c>
      <c r="AX45" s="9" t="n">
        <v>653</v>
      </c>
      <c r="AY45" s="9" t="n">
        <v>272</v>
      </c>
      <c r="AZ45" s="9" t="n">
        <v>324</v>
      </c>
      <c r="BA45" s="9" t="n">
        <v>1018</v>
      </c>
      <c r="BB45" s="9" t="n">
        <v>138</v>
      </c>
      <c r="BC45" s="9" t="n">
        <v>135</v>
      </c>
      <c r="BD45" s="9" t="n">
        <v>287</v>
      </c>
      <c r="BE45" s="9" t="n">
        <v>247</v>
      </c>
      <c r="BF45" s="9" t="n">
        <v>322</v>
      </c>
      <c r="BG45" s="9" t="n">
        <v>47</v>
      </c>
      <c r="BH45" s="9" t="n">
        <v>443</v>
      </c>
      <c r="BI45" s="9" t="n">
        <v>266</v>
      </c>
      <c r="BJ45" s="9" t="n">
        <v>171</v>
      </c>
      <c r="BK45" s="9" t="n">
        <v>249</v>
      </c>
      <c r="BL45" s="9" t="n">
        <v>174</v>
      </c>
      <c r="BM45" s="9" t="n">
        <v>2074</v>
      </c>
      <c r="BN45" s="9" t="n">
        <v>113</v>
      </c>
      <c r="BO45" s="9" t="n">
        <v>1694</v>
      </c>
      <c r="BP45" s="9" t="n">
        <v>264</v>
      </c>
      <c r="BQ45" s="9" t="n">
        <v>110</v>
      </c>
      <c r="BR45" s="9" t="n">
        <v>401</v>
      </c>
      <c r="BS45" s="9" t="n">
        <v>58</v>
      </c>
      <c r="BT45" s="9" t="n">
        <v>1485</v>
      </c>
      <c r="BU45" s="9" t="n">
        <v>121</v>
      </c>
      <c r="BV45" s="9" t="n">
        <v>371</v>
      </c>
      <c r="BW45" s="9" t="n">
        <v>617</v>
      </c>
      <c r="BX45" s="9" t="n">
        <v>48</v>
      </c>
      <c r="BY45" s="9" t="n">
        <v>43</v>
      </c>
      <c r="BZ45" s="9" t="n">
        <v>78</v>
      </c>
      <c r="CA45" s="9" t="n">
        <v>87</v>
      </c>
      <c r="CB45" s="9" t="n">
        <v>154</v>
      </c>
      <c r="CC45" s="9" t="n">
        <v>120</v>
      </c>
      <c r="CD45" s="9" t="n">
        <v>731</v>
      </c>
      <c r="CE45" s="9" t="n">
        <v>73</v>
      </c>
    </row>
    <row r="46" customFormat="false" ht="12.75" hidden="false" customHeight="false" outlineLevel="0" collapsed="false">
      <c r="A46" s="4" t="s">
        <v>41</v>
      </c>
      <c r="B46" s="9" t="n">
        <v>354074</v>
      </c>
      <c r="C46" s="9" t="n">
        <v>3957</v>
      </c>
      <c r="D46" s="9" t="n">
        <v>2336</v>
      </c>
      <c r="E46" s="9" t="n">
        <v>2069</v>
      </c>
      <c r="F46" s="9" t="n">
        <v>2532</v>
      </c>
      <c r="G46" s="9" t="n">
        <v>2784</v>
      </c>
      <c r="H46" s="9" t="n">
        <v>14988</v>
      </c>
      <c r="I46" s="9" t="n">
        <v>7702</v>
      </c>
      <c r="J46" s="9" t="n">
        <v>1226</v>
      </c>
      <c r="K46" s="9" t="n">
        <v>2816</v>
      </c>
      <c r="L46" s="9" t="n">
        <v>6593</v>
      </c>
      <c r="M46" s="9" t="n">
        <v>2015</v>
      </c>
      <c r="N46" s="9" t="n">
        <v>1595</v>
      </c>
      <c r="O46" s="9" t="n">
        <v>2564</v>
      </c>
      <c r="P46" s="9" t="n">
        <v>2891</v>
      </c>
      <c r="Q46" s="9" t="n">
        <v>647</v>
      </c>
      <c r="R46" s="9" t="n">
        <v>9161</v>
      </c>
      <c r="S46" s="9" t="n">
        <v>6261</v>
      </c>
      <c r="T46" s="9" t="n">
        <v>5628</v>
      </c>
      <c r="U46" s="9" t="n">
        <v>2139</v>
      </c>
      <c r="V46" s="9" t="n">
        <v>1555</v>
      </c>
      <c r="W46" s="9" t="n">
        <v>5383</v>
      </c>
      <c r="X46" s="9" t="n">
        <v>539</v>
      </c>
      <c r="Y46" s="9" t="n">
        <v>2133</v>
      </c>
      <c r="Z46" s="9" t="n">
        <v>2414</v>
      </c>
      <c r="AA46" s="9" t="n">
        <v>3658</v>
      </c>
      <c r="AB46" s="9" t="n">
        <v>3228</v>
      </c>
      <c r="AC46" s="9" t="n">
        <v>3502</v>
      </c>
      <c r="AD46" s="9" t="n">
        <v>7387</v>
      </c>
      <c r="AE46" s="9" t="n">
        <v>33</v>
      </c>
      <c r="AF46" s="9" t="n">
        <v>900</v>
      </c>
      <c r="AG46" s="9" t="n">
        <v>3263</v>
      </c>
      <c r="AH46" s="9" t="n">
        <v>1806</v>
      </c>
      <c r="AI46" s="9" t="n">
        <v>358</v>
      </c>
      <c r="AJ46" s="9" t="n">
        <v>0</v>
      </c>
      <c r="AK46" s="9" t="n">
        <v>11179</v>
      </c>
      <c r="AL46" s="9" t="n">
        <v>1918</v>
      </c>
      <c r="AM46" s="9" t="n">
        <v>5476</v>
      </c>
      <c r="AN46" s="9" t="n">
        <v>3206</v>
      </c>
      <c r="AO46" s="9" t="n">
        <v>4652</v>
      </c>
      <c r="AP46" s="9" t="n">
        <v>572</v>
      </c>
      <c r="AQ46" s="9" t="n">
        <v>18497</v>
      </c>
      <c r="AR46" s="9" t="n">
        <v>4538</v>
      </c>
      <c r="AS46" s="9" t="n">
        <v>242</v>
      </c>
      <c r="AT46" s="9" t="n">
        <v>5225</v>
      </c>
      <c r="AU46" s="9" t="n">
        <v>2361</v>
      </c>
      <c r="AV46" s="9" t="n">
        <v>2063</v>
      </c>
      <c r="AW46" s="9" t="n">
        <v>4667</v>
      </c>
      <c r="AX46" s="9" t="n">
        <v>4627</v>
      </c>
      <c r="AY46" s="9" t="n">
        <v>2129</v>
      </c>
      <c r="AZ46" s="9" t="n">
        <v>1377</v>
      </c>
      <c r="BA46" s="9" t="n">
        <v>1513</v>
      </c>
      <c r="BB46" s="9" t="n">
        <v>27713</v>
      </c>
      <c r="BC46" s="9" t="n">
        <v>3761</v>
      </c>
      <c r="BD46" s="9" t="n">
        <v>934</v>
      </c>
      <c r="BE46" s="9" t="n">
        <v>8202</v>
      </c>
      <c r="BF46" s="9" t="n">
        <v>1824</v>
      </c>
      <c r="BG46" s="9" t="n">
        <v>3947</v>
      </c>
      <c r="BH46" s="9" t="n">
        <v>6935</v>
      </c>
      <c r="BI46" s="9" t="n">
        <v>16146</v>
      </c>
      <c r="BJ46" s="9" t="n">
        <v>2041</v>
      </c>
      <c r="BK46" s="9" t="n">
        <v>5182</v>
      </c>
      <c r="BL46" s="9" t="n">
        <v>1054</v>
      </c>
      <c r="BM46" s="9" t="n">
        <v>3534</v>
      </c>
      <c r="BN46" s="9" t="n">
        <v>653</v>
      </c>
      <c r="BO46" s="9" t="n">
        <v>9752</v>
      </c>
      <c r="BP46" s="9" t="n">
        <v>1897</v>
      </c>
      <c r="BQ46" s="9" t="n">
        <v>3924</v>
      </c>
      <c r="BR46" s="9" t="n">
        <v>1179</v>
      </c>
      <c r="BS46" s="9" t="n">
        <v>793</v>
      </c>
      <c r="BT46" s="9" t="n">
        <v>505</v>
      </c>
      <c r="BU46" s="9" t="n">
        <v>729</v>
      </c>
      <c r="BV46" s="9" t="n">
        <v>4527</v>
      </c>
      <c r="BW46" s="9" t="n">
        <v>1606</v>
      </c>
      <c r="BX46" s="9" t="n">
        <v>2235</v>
      </c>
      <c r="BY46" s="9" t="n">
        <v>1615</v>
      </c>
      <c r="BZ46" s="9" t="n">
        <v>1424</v>
      </c>
      <c r="CA46" s="9" t="n">
        <v>3689</v>
      </c>
      <c r="CB46" s="9" t="n">
        <v>3154</v>
      </c>
      <c r="CC46" s="9" t="n">
        <v>538</v>
      </c>
      <c r="CD46" s="9" t="n">
        <v>1112</v>
      </c>
      <c r="CE46" s="9" t="n">
        <v>2871</v>
      </c>
    </row>
    <row r="47" customFormat="false" ht="12.75" hidden="false" customHeight="false" outlineLevel="0" collapsed="false">
      <c r="A47" s="4" t="s">
        <v>42</v>
      </c>
      <c r="B47" s="9" t="n">
        <v>95954</v>
      </c>
      <c r="C47" s="9" t="n">
        <v>1002</v>
      </c>
      <c r="D47" s="9" t="n">
        <v>233</v>
      </c>
      <c r="E47" s="9" t="n">
        <v>2829</v>
      </c>
      <c r="F47" s="9" t="n">
        <v>782</v>
      </c>
      <c r="G47" s="9" t="n">
        <v>374</v>
      </c>
      <c r="H47" s="9" t="n">
        <v>5879</v>
      </c>
      <c r="I47" s="9" t="n">
        <v>3149</v>
      </c>
      <c r="J47" s="9" t="n">
        <v>241</v>
      </c>
      <c r="K47" s="9" t="n">
        <v>6138</v>
      </c>
      <c r="L47" s="9" t="n">
        <v>3439</v>
      </c>
      <c r="M47" s="9" t="n">
        <v>230</v>
      </c>
      <c r="N47" s="9" t="n">
        <v>168</v>
      </c>
      <c r="O47" s="9" t="n">
        <v>375</v>
      </c>
      <c r="P47" s="9" t="n">
        <v>222</v>
      </c>
      <c r="Q47" s="9" t="n">
        <v>498</v>
      </c>
      <c r="R47" s="9" t="n">
        <v>2479</v>
      </c>
      <c r="S47" s="9" t="n">
        <v>1467</v>
      </c>
      <c r="T47" s="9" t="n">
        <v>120</v>
      </c>
      <c r="U47" s="9" t="n">
        <v>423</v>
      </c>
      <c r="V47" s="9" t="n">
        <v>2462</v>
      </c>
      <c r="W47" s="9" t="n">
        <v>1577</v>
      </c>
      <c r="X47" s="9" t="n">
        <v>362</v>
      </c>
      <c r="Y47" s="9" t="n">
        <v>474</v>
      </c>
      <c r="Z47" s="9" t="n">
        <v>427</v>
      </c>
      <c r="AA47" s="9" t="n">
        <v>1237</v>
      </c>
      <c r="AB47" s="9" t="n">
        <v>1574</v>
      </c>
      <c r="AC47" s="9" t="n">
        <v>879</v>
      </c>
      <c r="AD47" s="9" t="n">
        <v>280</v>
      </c>
      <c r="AE47" s="9" t="n">
        <v>261</v>
      </c>
      <c r="AF47" s="9" t="n">
        <v>198</v>
      </c>
      <c r="AG47" s="9" t="n">
        <v>682</v>
      </c>
      <c r="AH47" s="9" t="n">
        <v>118</v>
      </c>
      <c r="AI47" s="9" t="n">
        <v>1098</v>
      </c>
      <c r="AJ47" s="9" t="n">
        <v>13903</v>
      </c>
      <c r="AK47" s="9" t="n">
        <v>0</v>
      </c>
      <c r="AL47" s="9" t="n">
        <v>561</v>
      </c>
      <c r="AM47" s="9" t="n">
        <v>255</v>
      </c>
      <c r="AN47" s="9" t="n">
        <v>716</v>
      </c>
      <c r="AO47" s="9" t="n">
        <v>265</v>
      </c>
      <c r="AP47" s="9" t="n">
        <v>311</v>
      </c>
      <c r="AQ47" s="9" t="n">
        <v>1735</v>
      </c>
      <c r="AR47" s="9" t="n">
        <v>2859</v>
      </c>
      <c r="AS47" s="9" t="n">
        <v>1901</v>
      </c>
      <c r="AT47" s="9" t="n">
        <v>773</v>
      </c>
      <c r="AU47" s="9" t="n">
        <v>8385</v>
      </c>
      <c r="AV47" s="9" t="n">
        <v>366</v>
      </c>
      <c r="AW47" s="9" t="n">
        <v>1962</v>
      </c>
      <c r="AX47" s="9" t="n">
        <v>3471</v>
      </c>
      <c r="AY47" s="9" t="n">
        <v>513</v>
      </c>
      <c r="AZ47" s="9" t="n">
        <v>256</v>
      </c>
      <c r="BA47" s="9" t="n">
        <v>412</v>
      </c>
      <c r="BB47" s="9" t="n">
        <v>548</v>
      </c>
      <c r="BC47" s="9" t="n">
        <v>385</v>
      </c>
      <c r="BD47" s="9" t="n">
        <v>439</v>
      </c>
      <c r="BE47" s="9" t="n">
        <v>650</v>
      </c>
      <c r="BF47" s="9" t="n">
        <v>243</v>
      </c>
      <c r="BG47" s="9" t="n">
        <v>104</v>
      </c>
      <c r="BH47" s="9" t="n">
        <v>627</v>
      </c>
      <c r="BI47" s="9" t="n">
        <v>789</v>
      </c>
      <c r="BJ47" s="9" t="n">
        <v>813</v>
      </c>
      <c r="BK47" s="9" t="n">
        <v>522</v>
      </c>
      <c r="BL47" s="9" t="n">
        <v>270</v>
      </c>
      <c r="BM47" s="9" t="n">
        <v>113</v>
      </c>
      <c r="BN47" s="9" t="n">
        <v>1527</v>
      </c>
      <c r="BO47" s="9" t="n">
        <v>256</v>
      </c>
      <c r="BP47" s="9" t="n">
        <v>360</v>
      </c>
      <c r="BQ47" s="9" t="n">
        <v>335</v>
      </c>
      <c r="BR47" s="9" t="n">
        <v>286</v>
      </c>
      <c r="BS47" s="9" t="n">
        <v>77</v>
      </c>
      <c r="BT47" s="9" t="n">
        <v>218</v>
      </c>
      <c r="BU47" s="9" t="n">
        <v>226</v>
      </c>
      <c r="BV47" s="9" t="n">
        <v>561</v>
      </c>
      <c r="BW47" s="9" t="n">
        <v>307</v>
      </c>
      <c r="BX47" s="9" t="n">
        <v>110</v>
      </c>
      <c r="BY47" s="9" t="n">
        <v>196</v>
      </c>
      <c r="BZ47" s="9" t="n">
        <v>220</v>
      </c>
      <c r="CA47" s="9" t="n">
        <v>326</v>
      </c>
      <c r="CB47" s="9" t="n">
        <v>277</v>
      </c>
      <c r="CC47" s="9" t="n">
        <v>60</v>
      </c>
      <c r="CD47" s="9" t="n">
        <v>238</v>
      </c>
      <c r="CE47" s="9" t="n">
        <v>167</v>
      </c>
    </row>
    <row r="48" customFormat="false" ht="12.75" hidden="false" customHeight="false" outlineLevel="0" collapsed="false">
      <c r="A48" s="4" t="s">
        <v>43</v>
      </c>
      <c r="B48" s="9" t="n">
        <v>16185</v>
      </c>
      <c r="C48" s="9" t="n">
        <v>112</v>
      </c>
      <c r="D48" s="9" t="n">
        <v>35</v>
      </c>
      <c r="E48" s="9" t="n">
        <v>85</v>
      </c>
      <c r="F48" s="9" t="n">
        <v>134</v>
      </c>
      <c r="G48" s="9" t="n">
        <v>59</v>
      </c>
      <c r="H48" s="9" t="n">
        <v>1636</v>
      </c>
      <c r="I48" s="9" t="n">
        <v>230</v>
      </c>
      <c r="J48" s="9" t="n">
        <v>55</v>
      </c>
      <c r="K48" s="9" t="n">
        <v>144</v>
      </c>
      <c r="L48" s="9" t="n">
        <v>230</v>
      </c>
      <c r="M48" s="9" t="n">
        <v>57</v>
      </c>
      <c r="N48" s="9" t="n">
        <v>10</v>
      </c>
      <c r="O48" s="9" t="n">
        <v>17</v>
      </c>
      <c r="P48" s="9" t="n">
        <v>34</v>
      </c>
      <c r="Q48" s="9" t="n">
        <v>33</v>
      </c>
      <c r="R48" s="9" t="n">
        <v>634</v>
      </c>
      <c r="S48" s="9" t="n">
        <v>100</v>
      </c>
      <c r="T48" s="9" t="n">
        <v>39</v>
      </c>
      <c r="U48" s="9" t="n">
        <v>52</v>
      </c>
      <c r="V48" s="9" t="n">
        <v>127</v>
      </c>
      <c r="W48" s="9" t="n">
        <v>94</v>
      </c>
      <c r="X48" s="9" t="n">
        <v>162</v>
      </c>
      <c r="Y48" s="9" t="n">
        <v>48</v>
      </c>
      <c r="Z48" s="9" t="n">
        <v>168</v>
      </c>
      <c r="AA48" s="9" t="n">
        <v>542</v>
      </c>
      <c r="AB48" s="9" t="n">
        <v>239</v>
      </c>
      <c r="AC48" s="9" t="n">
        <v>97</v>
      </c>
      <c r="AD48" s="9" t="n">
        <v>70</v>
      </c>
      <c r="AE48" s="9" t="n">
        <v>48</v>
      </c>
      <c r="AF48" s="9" t="n">
        <v>33</v>
      </c>
      <c r="AG48" s="9" t="n">
        <v>136</v>
      </c>
      <c r="AH48" s="9" t="n">
        <v>88</v>
      </c>
      <c r="AI48" s="9" t="n">
        <v>97</v>
      </c>
      <c r="AJ48" s="9" t="n">
        <v>4501</v>
      </c>
      <c r="AK48" s="9" t="n">
        <v>1064</v>
      </c>
      <c r="AL48" s="9" t="n">
        <v>0</v>
      </c>
      <c r="AM48" s="9" t="n">
        <v>26</v>
      </c>
      <c r="AN48" s="9" t="n">
        <v>190</v>
      </c>
      <c r="AO48" s="9" t="n">
        <v>126</v>
      </c>
      <c r="AP48" s="9" t="n">
        <v>31</v>
      </c>
      <c r="AQ48" s="9" t="n">
        <v>1009</v>
      </c>
      <c r="AR48" s="9" t="n">
        <v>253</v>
      </c>
      <c r="AS48" s="9" t="n">
        <v>68</v>
      </c>
      <c r="AT48" s="9" t="n">
        <v>63</v>
      </c>
      <c r="AU48" s="9" t="n">
        <v>226</v>
      </c>
      <c r="AV48" s="9" t="n">
        <v>72</v>
      </c>
      <c r="AW48" s="9" t="n">
        <v>49</v>
      </c>
      <c r="AX48" s="9" t="n">
        <v>112</v>
      </c>
      <c r="AY48" s="9" t="n">
        <v>19</v>
      </c>
      <c r="AZ48" s="9" t="n">
        <v>24</v>
      </c>
      <c r="BA48" s="9" t="n">
        <v>36</v>
      </c>
      <c r="BB48" s="9" t="n">
        <v>71</v>
      </c>
      <c r="BC48" s="9" t="n">
        <v>43</v>
      </c>
      <c r="BD48" s="9" t="n">
        <v>140</v>
      </c>
      <c r="BE48" s="9" t="n">
        <v>117</v>
      </c>
      <c r="BF48" s="9" t="n">
        <v>11</v>
      </c>
      <c r="BG48" s="9" t="n">
        <v>26</v>
      </c>
      <c r="BH48" s="9" t="n">
        <v>75</v>
      </c>
      <c r="BI48" s="9" t="n">
        <v>610</v>
      </c>
      <c r="BJ48" s="9" t="n">
        <v>56</v>
      </c>
      <c r="BK48" s="9" t="n">
        <v>125</v>
      </c>
      <c r="BL48" s="9" t="n">
        <v>10</v>
      </c>
      <c r="BM48" s="9" t="n">
        <v>83</v>
      </c>
      <c r="BN48" s="9" t="n">
        <v>41</v>
      </c>
      <c r="BO48" s="9" t="n">
        <v>111</v>
      </c>
      <c r="BP48" s="9" t="n">
        <v>47</v>
      </c>
      <c r="BQ48" s="9" t="n">
        <v>34</v>
      </c>
      <c r="BR48" s="9" t="n">
        <v>32</v>
      </c>
      <c r="BS48" s="9" t="n">
        <v>18</v>
      </c>
      <c r="BT48" s="9" t="n">
        <v>26</v>
      </c>
      <c r="BU48" s="9" t="n">
        <v>34</v>
      </c>
      <c r="BV48" s="9" t="n">
        <v>34</v>
      </c>
      <c r="BW48" s="9" t="n">
        <v>28</v>
      </c>
      <c r="BX48" s="9" t="n">
        <v>17</v>
      </c>
      <c r="BY48" s="9" t="n">
        <v>150</v>
      </c>
      <c r="BZ48" s="9" t="n">
        <v>494</v>
      </c>
      <c r="CA48" s="9" t="n">
        <v>99</v>
      </c>
      <c r="CB48" s="9" t="n">
        <v>38</v>
      </c>
      <c r="CC48" s="9" t="n">
        <v>18</v>
      </c>
      <c r="CD48" s="9" t="n">
        <v>46</v>
      </c>
      <c r="CE48" s="9" t="n">
        <v>37</v>
      </c>
    </row>
    <row r="49" customFormat="false" ht="12.75" hidden="false" customHeight="false" outlineLevel="0" collapsed="false">
      <c r="A49" s="4" t="s">
        <v>44</v>
      </c>
      <c r="B49" s="9" t="n">
        <v>13933</v>
      </c>
      <c r="C49" s="9" t="n">
        <v>67</v>
      </c>
      <c r="D49" s="9" t="n">
        <v>18</v>
      </c>
      <c r="E49" s="9" t="n">
        <v>78</v>
      </c>
      <c r="F49" s="9" t="n">
        <v>56</v>
      </c>
      <c r="G49" s="9" t="n">
        <v>89</v>
      </c>
      <c r="H49" s="9" t="n">
        <v>1211</v>
      </c>
      <c r="I49" s="9" t="n">
        <v>192</v>
      </c>
      <c r="J49" s="9" t="n">
        <v>25</v>
      </c>
      <c r="K49" s="9" t="n">
        <v>90</v>
      </c>
      <c r="L49" s="9" t="n">
        <v>161</v>
      </c>
      <c r="M49" s="9" t="n">
        <v>24</v>
      </c>
      <c r="N49" s="9" t="n">
        <v>29</v>
      </c>
      <c r="O49" s="9" t="n">
        <v>43</v>
      </c>
      <c r="P49" s="9" t="n">
        <v>93</v>
      </c>
      <c r="Q49" s="9" t="n">
        <v>33</v>
      </c>
      <c r="R49" s="9" t="n">
        <v>188</v>
      </c>
      <c r="S49" s="9" t="n">
        <v>90</v>
      </c>
      <c r="T49" s="9" t="n">
        <v>289</v>
      </c>
      <c r="U49" s="9" t="n">
        <v>215</v>
      </c>
      <c r="V49" s="9" t="n">
        <v>52</v>
      </c>
      <c r="W49" s="9" t="n">
        <v>46</v>
      </c>
      <c r="X49" s="9" t="n">
        <v>45</v>
      </c>
      <c r="Y49" s="9" t="n">
        <v>42</v>
      </c>
      <c r="Z49" s="9" t="n">
        <v>38</v>
      </c>
      <c r="AA49" s="9" t="n">
        <v>96</v>
      </c>
      <c r="AB49" s="9" t="n">
        <v>116</v>
      </c>
      <c r="AC49" s="9" t="n">
        <v>55</v>
      </c>
      <c r="AD49" s="9" t="n">
        <v>63</v>
      </c>
      <c r="AE49" s="9" t="n">
        <v>21</v>
      </c>
      <c r="AF49" s="9" t="n">
        <v>21</v>
      </c>
      <c r="AG49" s="9" t="n">
        <v>60</v>
      </c>
      <c r="AH49" s="9" t="n">
        <v>51</v>
      </c>
      <c r="AI49" s="9" t="n">
        <v>105</v>
      </c>
      <c r="AJ49" s="9" t="n">
        <v>5513</v>
      </c>
      <c r="AK49" s="9" t="n">
        <v>252</v>
      </c>
      <c r="AL49" s="9" t="n">
        <v>29</v>
      </c>
      <c r="AM49" s="9" t="n">
        <v>0</v>
      </c>
      <c r="AN49" s="9" t="n">
        <v>105</v>
      </c>
      <c r="AO49" s="9" t="n">
        <v>89</v>
      </c>
      <c r="AP49" s="9" t="n">
        <v>34</v>
      </c>
      <c r="AQ49" s="9" t="n">
        <v>510</v>
      </c>
      <c r="AR49" s="9" t="n">
        <v>226</v>
      </c>
      <c r="AS49" s="9" t="n">
        <v>52</v>
      </c>
      <c r="AT49" s="9" t="n">
        <v>47</v>
      </c>
      <c r="AU49" s="9" t="n">
        <v>77</v>
      </c>
      <c r="AV49" s="9" t="n">
        <v>52</v>
      </c>
      <c r="AW49" s="9" t="n">
        <v>30</v>
      </c>
      <c r="AX49" s="9" t="n">
        <v>82</v>
      </c>
      <c r="AY49" s="9" t="n">
        <v>26</v>
      </c>
      <c r="AZ49" s="9" t="n">
        <v>41</v>
      </c>
      <c r="BA49" s="9" t="n">
        <v>23</v>
      </c>
      <c r="BB49" s="9" t="n">
        <v>89</v>
      </c>
      <c r="BC49" s="9" t="n">
        <v>59</v>
      </c>
      <c r="BD49" s="9" t="n">
        <v>174</v>
      </c>
      <c r="BE49" s="9" t="n">
        <v>379</v>
      </c>
      <c r="BF49" s="9" t="n">
        <v>29</v>
      </c>
      <c r="BG49" s="9" t="n">
        <v>289</v>
      </c>
      <c r="BH49" s="9" t="n">
        <v>68</v>
      </c>
      <c r="BI49" s="9" t="n">
        <v>194</v>
      </c>
      <c r="BJ49" s="9" t="n">
        <v>104</v>
      </c>
      <c r="BK49" s="9" t="n">
        <v>93</v>
      </c>
      <c r="BL49" s="9" t="n">
        <v>13</v>
      </c>
      <c r="BM49" s="9" t="n">
        <v>73</v>
      </c>
      <c r="BN49" s="9" t="n">
        <v>27</v>
      </c>
      <c r="BO49" s="9" t="n">
        <v>85</v>
      </c>
      <c r="BP49" s="9" t="n">
        <v>65</v>
      </c>
      <c r="BQ49" s="9" t="n">
        <v>178</v>
      </c>
      <c r="BR49" s="9" t="n">
        <v>38</v>
      </c>
      <c r="BS49" s="9" t="n">
        <v>14</v>
      </c>
      <c r="BT49" s="9" t="n">
        <v>20</v>
      </c>
      <c r="BU49" s="9" t="n">
        <v>84</v>
      </c>
      <c r="BV49" s="9" t="n">
        <v>44</v>
      </c>
      <c r="BW49" s="9" t="n">
        <v>54</v>
      </c>
      <c r="BX49" s="9" t="n">
        <v>134</v>
      </c>
      <c r="BY49" s="9" t="n">
        <v>9</v>
      </c>
      <c r="BZ49" s="9" t="n">
        <v>34</v>
      </c>
      <c r="CA49" s="9" t="n">
        <v>27</v>
      </c>
      <c r="CB49" s="9" t="n">
        <v>451</v>
      </c>
      <c r="CC49" s="9" t="n">
        <v>6</v>
      </c>
      <c r="CD49" s="9" t="n">
        <v>48</v>
      </c>
      <c r="CE49" s="9" t="n">
        <v>61</v>
      </c>
    </row>
    <row r="50" customFormat="false" ht="12.75" hidden="false" customHeight="false" outlineLevel="0" collapsed="false">
      <c r="A50" s="4" t="s">
        <v>45</v>
      </c>
      <c r="B50" s="9" t="n">
        <v>30143</v>
      </c>
      <c r="C50" s="9" t="n">
        <v>1123</v>
      </c>
      <c r="D50" s="9" t="n">
        <v>79</v>
      </c>
      <c r="E50" s="9" t="n">
        <v>137</v>
      </c>
      <c r="F50" s="9" t="n">
        <v>181</v>
      </c>
      <c r="G50" s="9" t="n">
        <v>140</v>
      </c>
      <c r="H50" s="9" t="n">
        <v>3338</v>
      </c>
      <c r="I50" s="9" t="n">
        <v>1346</v>
      </c>
      <c r="J50" s="9" t="n">
        <v>32</v>
      </c>
      <c r="K50" s="9" t="n">
        <v>327</v>
      </c>
      <c r="L50" s="9" t="n">
        <v>286</v>
      </c>
      <c r="M50" s="9" t="n">
        <v>61</v>
      </c>
      <c r="N50" s="9" t="n">
        <v>66</v>
      </c>
      <c r="O50" s="9" t="n">
        <v>69</v>
      </c>
      <c r="P50" s="9" t="n">
        <v>55</v>
      </c>
      <c r="Q50" s="9" t="n">
        <v>80</v>
      </c>
      <c r="R50" s="9" t="n">
        <v>514</v>
      </c>
      <c r="S50" s="9" t="n">
        <v>146</v>
      </c>
      <c r="T50" s="9" t="n">
        <v>94</v>
      </c>
      <c r="U50" s="9" t="n">
        <v>124</v>
      </c>
      <c r="V50" s="9" t="n">
        <v>177</v>
      </c>
      <c r="W50" s="9" t="n">
        <v>268</v>
      </c>
      <c r="X50" s="9" t="n">
        <v>64</v>
      </c>
      <c r="Y50" s="9" t="n">
        <v>205</v>
      </c>
      <c r="Z50" s="9" t="n">
        <v>183</v>
      </c>
      <c r="AA50" s="9" t="n">
        <v>337</v>
      </c>
      <c r="AB50" s="9" t="n">
        <v>253</v>
      </c>
      <c r="AC50" s="9" t="n">
        <v>343</v>
      </c>
      <c r="AD50" s="9" t="n">
        <v>122</v>
      </c>
      <c r="AE50" s="9" t="n">
        <v>90</v>
      </c>
      <c r="AF50" s="9" t="n">
        <v>90</v>
      </c>
      <c r="AG50" s="9" t="n">
        <v>267</v>
      </c>
      <c r="AH50" s="9" t="n">
        <v>190</v>
      </c>
      <c r="AI50" s="9" t="n">
        <v>669</v>
      </c>
      <c r="AJ50" s="9" t="n">
        <v>416</v>
      </c>
      <c r="AK50" s="9" t="n">
        <v>845</v>
      </c>
      <c r="AL50" s="9" t="n">
        <v>96</v>
      </c>
      <c r="AM50" s="9" t="n">
        <v>121</v>
      </c>
      <c r="AN50" s="9" t="n">
        <v>0</v>
      </c>
      <c r="AO50" s="9" t="n">
        <v>85</v>
      </c>
      <c r="AP50" s="9" t="n">
        <v>638</v>
      </c>
      <c r="AQ50" s="9" t="n">
        <v>398</v>
      </c>
      <c r="AR50" s="9" t="n">
        <v>996</v>
      </c>
      <c r="AS50" s="9" t="n">
        <v>145</v>
      </c>
      <c r="AT50" s="9" t="n">
        <v>430</v>
      </c>
      <c r="AU50" s="9" t="n">
        <v>174</v>
      </c>
      <c r="AV50" s="9" t="n">
        <v>761</v>
      </c>
      <c r="AW50" s="9" t="n">
        <v>64</v>
      </c>
      <c r="AX50" s="9" t="n">
        <v>332</v>
      </c>
      <c r="AY50" s="9" t="n">
        <v>118</v>
      </c>
      <c r="AZ50" s="9" t="n">
        <v>1304</v>
      </c>
      <c r="BA50" s="9" t="n">
        <v>738</v>
      </c>
      <c r="BB50" s="9" t="n">
        <v>130</v>
      </c>
      <c r="BC50" s="9" t="n">
        <v>84</v>
      </c>
      <c r="BD50" s="9" t="n">
        <v>188</v>
      </c>
      <c r="BE50" s="9" t="n">
        <v>339</v>
      </c>
      <c r="BF50" s="9" t="n">
        <v>60</v>
      </c>
      <c r="BG50" s="9" t="n">
        <v>39</v>
      </c>
      <c r="BH50" s="9" t="n">
        <v>1652</v>
      </c>
      <c r="BI50" s="9" t="n">
        <v>237</v>
      </c>
      <c r="BJ50" s="9" t="n">
        <v>254</v>
      </c>
      <c r="BK50" s="9" t="n">
        <v>179</v>
      </c>
      <c r="BL50" s="9" t="n">
        <v>34</v>
      </c>
      <c r="BM50" s="9" t="n">
        <v>239</v>
      </c>
      <c r="BN50" s="9" t="n">
        <v>50</v>
      </c>
      <c r="BO50" s="9" t="n">
        <v>412</v>
      </c>
      <c r="BP50" s="9" t="n">
        <v>1517</v>
      </c>
      <c r="BQ50" s="9" t="n">
        <v>116</v>
      </c>
      <c r="BR50" s="9" t="n">
        <v>424</v>
      </c>
      <c r="BS50" s="9" t="n">
        <v>32</v>
      </c>
      <c r="BT50" s="9" t="n">
        <v>111</v>
      </c>
      <c r="BU50" s="9" t="n">
        <v>257</v>
      </c>
      <c r="BV50" s="9" t="n">
        <v>106</v>
      </c>
      <c r="BW50" s="9" t="n">
        <v>120</v>
      </c>
      <c r="BX50" s="9" t="n">
        <v>37</v>
      </c>
      <c r="BY50" s="9" t="n">
        <v>41</v>
      </c>
      <c r="BZ50" s="9" t="n">
        <v>57</v>
      </c>
      <c r="CA50" s="9" t="n">
        <v>65</v>
      </c>
      <c r="CB50" s="9" t="n">
        <v>140</v>
      </c>
      <c r="CC50" s="9" t="n">
        <v>27</v>
      </c>
      <c r="CD50" s="9" t="n">
        <v>271</v>
      </c>
      <c r="CE50" s="9" t="n">
        <v>64</v>
      </c>
    </row>
    <row r="51" customFormat="false" ht="12.75" hidden="false" customHeight="false" outlineLevel="0" collapsed="false">
      <c r="A51" s="4" t="s">
        <v>46</v>
      </c>
      <c r="B51" s="9" t="n">
        <v>11232</v>
      </c>
      <c r="C51" s="9" t="n">
        <v>95</v>
      </c>
      <c r="D51" s="9" t="n">
        <v>38</v>
      </c>
      <c r="E51" s="9" t="n">
        <v>47</v>
      </c>
      <c r="F51" s="9" t="n">
        <v>60</v>
      </c>
      <c r="G51" s="9" t="n">
        <v>21</v>
      </c>
      <c r="H51" s="9" t="n">
        <v>460</v>
      </c>
      <c r="I51" s="9" t="n">
        <v>157</v>
      </c>
      <c r="J51" s="9" t="n">
        <v>17</v>
      </c>
      <c r="K51" s="9" t="n">
        <v>93</v>
      </c>
      <c r="L51" s="9" t="n">
        <v>247</v>
      </c>
      <c r="M51" s="9" t="n">
        <v>41</v>
      </c>
      <c r="N51" s="9" t="n">
        <v>24</v>
      </c>
      <c r="O51" s="9" t="n">
        <v>24</v>
      </c>
      <c r="P51" s="9" t="n">
        <v>42</v>
      </c>
      <c r="Q51" s="9" t="n">
        <v>17</v>
      </c>
      <c r="R51" s="9" t="n">
        <v>255</v>
      </c>
      <c r="S51" s="9" t="n">
        <v>325</v>
      </c>
      <c r="T51" s="9" t="n">
        <v>20</v>
      </c>
      <c r="U51" s="9" t="n">
        <v>17</v>
      </c>
      <c r="V51" s="9" t="n">
        <v>73</v>
      </c>
      <c r="W51" s="9" t="n">
        <v>53</v>
      </c>
      <c r="X51" s="9" t="n">
        <v>925</v>
      </c>
      <c r="Y51" s="9" t="n">
        <v>25</v>
      </c>
      <c r="Z51" s="9" t="n">
        <v>36</v>
      </c>
      <c r="AA51" s="9" t="n">
        <v>57</v>
      </c>
      <c r="AB51" s="9" t="n">
        <v>160</v>
      </c>
      <c r="AC51" s="9" t="n">
        <v>68</v>
      </c>
      <c r="AD51" s="9" t="n">
        <v>26</v>
      </c>
      <c r="AE51" s="9" t="n">
        <v>35</v>
      </c>
      <c r="AF51" s="9" t="n">
        <v>26</v>
      </c>
      <c r="AG51" s="9" t="n">
        <v>74</v>
      </c>
      <c r="AH51" s="9" t="n">
        <v>33</v>
      </c>
      <c r="AI51" s="9" t="n">
        <v>80</v>
      </c>
      <c r="AJ51" s="9" t="n">
        <v>3107</v>
      </c>
      <c r="AK51" s="9" t="n">
        <v>397</v>
      </c>
      <c r="AL51" s="9" t="n">
        <v>66</v>
      </c>
      <c r="AM51" s="9" t="n">
        <v>27</v>
      </c>
      <c r="AN51" s="9" t="n">
        <v>63</v>
      </c>
      <c r="AO51" s="9" t="n">
        <v>0</v>
      </c>
      <c r="AP51" s="9" t="n">
        <v>23</v>
      </c>
      <c r="AQ51" s="9" t="n">
        <v>212</v>
      </c>
      <c r="AR51" s="9" t="n">
        <v>116</v>
      </c>
      <c r="AS51" s="9" t="n">
        <v>67</v>
      </c>
      <c r="AT51" s="9" t="n">
        <v>30</v>
      </c>
      <c r="AU51" s="9" t="n">
        <v>66</v>
      </c>
      <c r="AV51" s="9" t="n">
        <v>38</v>
      </c>
      <c r="AW51" s="9" t="n">
        <v>79</v>
      </c>
      <c r="AX51" s="9" t="n">
        <v>70</v>
      </c>
      <c r="AY51" s="9" t="n">
        <v>36</v>
      </c>
      <c r="AZ51" s="9" t="n">
        <v>22</v>
      </c>
      <c r="BA51" s="9" t="n">
        <v>32</v>
      </c>
      <c r="BB51" s="9" t="n">
        <v>86</v>
      </c>
      <c r="BC51" s="9" t="n">
        <v>24</v>
      </c>
      <c r="BD51" s="9" t="n">
        <v>121</v>
      </c>
      <c r="BE51" s="9" t="n">
        <v>107</v>
      </c>
      <c r="BF51" s="9" t="n">
        <v>33</v>
      </c>
      <c r="BG51" s="9" t="n">
        <v>19</v>
      </c>
      <c r="BH51" s="9" t="n">
        <v>26</v>
      </c>
      <c r="BI51" s="9" t="n">
        <v>1998</v>
      </c>
      <c r="BJ51" s="9" t="n">
        <v>35</v>
      </c>
      <c r="BK51" s="9" t="n">
        <v>40</v>
      </c>
      <c r="BL51" s="9" t="n">
        <v>11</v>
      </c>
      <c r="BM51" s="9" t="n">
        <v>67</v>
      </c>
      <c r="BN51" s="9" t="n">
        <v>32</v>
      </c>
      <c r="BO51" s="9" t="n">
        <v>90</v>
      </c>
      <c r="BP51" s="9" t="n">
        <v>12</v>
      </c>
      <c r="BQ51" s="9" t="n">
        <v>41</v>
      </c>
      <c r="BR51" s="9" t="n">
        <v>26</v>
      </c>
      <c r="BS51" s="9" t="n">
        <v>6</v>
      </c>
      <c r="BT51" s="9" t="n">
        <v>11</v>
      </c>
      <c r="BU51" s="9" t="n">
        <v>24</v>
      </c>
      <c r="BV51" s="9" t="n">
        <v>42</v>
      </c>
      <c r="BW51" s="9" t="n">
        <v>39</v>
      </c>
      <c r="BX51" s="9" t="n">
        <v>13</v>
      </c>
      <c r="BY51" s="9" t="n">
        <v>18</v>
      </c>
      <c r="BZ51" s="9" t="n">
        <v>34</v>
      </c>
      <c r="CA51" s="9" t="n">
        <v>36</v>
      </c>
      <c r="CB51" s="9" t="n">
        <v>55</v>
      </c>
      <c r="CC51" s="9" t="n">
        <v>4</v>
      </c>
      <c r="CD51" s="9" t="n">
        <v>21</v>
      </c>
      <c r="CE51" s="9" t="n">
        <v>39</v>
      </c>
    </row>
    <row r="52" customFormat="false" ht="12.75" hidden="false" customHeight="false" outlineLevel="0" collapsed="false">
      <c r="A52" s="4" t="s">
        <v>47</v>
      </c>
      <c r="B52" s="9" t="n">
        <v>9898</v>
      </c>
      <c r="C52" s="9" t="n">
        <v>72</v>
      </c>
      <c r="D52" s="9" t="n">
        <v>30</v>
      </c>
      <c r="E52" s="9" t="n">
        <v>60</v>
      </c>
      <c r="F52" s="9" t="n">
        <v>29</v>
      </c>
      <c r="G52" s="9" t="n">
        <v>36</v>
      </c>
      <c r="H52" s="9" t="n">
        <v>3</v>
      </c>
      <c r="I52" s="9" t="n">
        <v>418</v>
      </c>
      <c r="J52" s="9" t="n">
        <v>18</v>
      </c>
      <c r="K52" s="9" t="n">
        <v>57</v>
      </c>
      <c r="L52" s="9" t="n">
        <v>74</v>
      </c>
      <c r="M52" s="9" t="n">
        <v>29</v>
      </c>
      <c r="N52" s="9" t="n">
        <v>7</v>
      </c>
      <c r="O52" s="9" t="n">
        <v>22</v>
      </c>
      <c r="P52" s="9" t="n">
        <v>33</v>
      </c>
      <c r="Q52" s="9" t="n">
        <v>13</v>
      </c>
      <c r="R52" s="9" t="n">
        <v>197</v>
      </c>
      <c r="S52" s="9" t="n">
        <v>33</v>
      </c>
      <c r="T52" s="9" t="n">
        <v>38</v>
      </c>
      <c r="U52" s="9" t="n">
        <v>82</v>
      </c>
      <c r="V52" s="9" t="n">
        <v>45</v>
      </c>
      <c r="W52" s="9" t="n">
        <v>71</v>
      </c>
      <c r="X52" s="9" t="n">
        <v>9</v>
      </c>
      <c r="Y52" s="9" t="n">
        <v>39</v>
      </c>
      <c r="Z52" s="9" t="n">
        <v>24</v>
      </c>
      <c r="AA52" s="9" t="n">
        <v>60</v>
      </c>
      <c r="AB52" s="9" t="n">
        <v>97</v>
      </c>
      <c r="AC52" s="9" t="n">
        <v>64</v>
      </c>
      <c r="AD52" s="9" t="n">
        <v>21</v>
      </c>
      <c r="AE52" s="9" t="n">
        <v>27</v>
      </c>
      <c r="AF52" s="9" t="n">
        <v>16</v>
      </c>
      <c r="AG52" s="9" t="n">
        <v>77</v>
      </c>
      <c r="AH52" s="9" t="n">
        <v>35</v>
      </c>
      <c r="AI52" s="9" t="n">
        <v>113</v>
      </c>
      <c r="AJ52" s="9" t="n">
        <v>733</v>
      </c>
      <c r="AK52" s="9" t="n">
        <v>296</v>
      </c>
      <c r="AL52" s="9" t="n">
        <v>30</v>
      </c>
      <c r="AM52" s="9" t="n">
        <v>35</v>
      </c>
      <c r="AN52" s="9" t="n">
        <v>541</v>
      </c>
      <c r="AO52" s="9" t="n">
        <v>26</v>
      </c>
      <c r="AP52" s="9" t="n">
        <v>0</v>
      </c>
      <c r="AQ52" s="9" t="n">
        <v>112</v>
      </c>
      <c r="AR52" s="9" t="n">
        <v>260</v>
      </c>
      <c r="AS52" s="9" t="n">
        <v>49</v>
      </c>
      <c r="AT52" s="9" t="n">
        <v>26</v>
      </c>
      <c r="AU52" s="9" t="n">
        <v>55</v>
      </c>
      <c r="AV52" s="9" t="n">
        <v>59</v>
      </c>
      <c r="AW52" s="9" t="n">
        <v>44</v>
      </c>
      <c r="AX52" s="9" t="n">
        <v>93</v>
      </c>
      <c r="AY52" s="9" t="n">
        <v>15</v>
      </c>
      <c r="AZ52" s="9" t="n">
        <v>280</v>
      </c>
      <c r="BA52" s="9" t="n">
        <v>47</v>
      </c>
      <c r="BB52" s="9" t="n">
        <v>26</v>
      </c>
      <c r="BC52" s="9" t="n">
        <v>21</v>
      </c>
      <c r="BD52" s="9" t="n">
        <v>57</v>
      </c>
      <c r="BE52" s="9" t="n">
        <v>80</v>
      </c>
      <c r="BF52" s="9" t="n">
        <v>11</v>
      </c>
      <c r="BG52" s="9" t="n">
        <v>6</v>
      </c>
      <c r="BH52" s="9" t="n">
        <v>76</v>
      </c>
      <c r="BI52" s="9" t="n">
        <v>44</v>
      </c>
      <c r="BJ52" s="9" t="n">
        <v>52</v>
      </c>
      <c r="BK52" s="9" t="n">
        <v>37</v>
      </c>
      <c r="BL52" s="9" t="n">
        <v>16</v>
      </c>
      <c r="BM52" s="9" t="n">
        <v>138</v>
      </c>
      <c r="BN52" s="9" t="n">
        <v>37</v>
      </c>
      <c r="BO52" s="9" t="n">
        <v>48</v>
      </c>
      <c r="BP52" s="9" t="n">
        <v>659</v>
      </c>
      <c r="BQ52" s="9" t="n">
        <v>37</v>
      </c>
      <c r="BR52" s="9" t="n">
        <v>145</v>
      </c>
      <c r="BS52" s="9" t="n">
        <v>4</v>
      </c>
      <c r="BT52" s="9" t="n">
        <v>20</v>
      </c>
      <c r="BU52" s="9" t="n">
        <v>515</v>
      </c>
      <c r="BV52" s="9" t="n">
        <v>17</v>
      </c>
      <c r="BW52" s="9" t="n">
        <v>28</v>
      </c>
      <c r="BX52" s="9" t="n">
        <v>15</v>
      </c>
      <c r="BY52" s="9" t="n">
        <v>14</v>
      </c>
      <c r="BZ52" s="9" t="n">
        <v>11</v>
      </c>
      <c r="CA52" s="9" t="n">
        <v>17</v>
      </c>
      <c r="CB52" s="9" t="n">
        <v>44</v>
      </c>
      <c r="CC52" s="9" t="n">
        <v>8</v>
      </c>
      <c r="CD52" s="9" t="n">
        <v>44</v>
      </c>
      <c r="CE52" s="9" t="n">
        <v>24</v>
      </c>
    </row>
    <row r="53" customFormat="false" ht="12.75" hidden="false" customHeight="false" outlineLevel="0" collapsed="false">
      <c r="A53" s="4" t="s">
        <v>48</v>
      </c>
      <c r="B53" s="9" t="n">
        <v>51561</v>
      </c>
      <c r="C53" s="9" t="n">
        <v>341</v>
      </c>
      <c r="D53" s="9" t="n">
        <v>93</v>
      </c>
      <c r="E53" s="9" t="n">
        <v>467</v>
      </c>
      <c r="F53" s="9" t="n">
        <v>325</v>
      </c>
      <c r="G53" s="9" t="n">
        <v>213</v>
      </c>
      <c r="H53" s="9" t="n">
        <v>2371</v>
      </c>
      <c r="I53" s="9" t="n">
        <v>758</v>
      </c>
      <c r="J53" s="9" t="n">
        <v>320</v>
      </c>
      <c r="K53" s="9" t="n">
        <v>391</v>
      </c>
      <c r="L53" s="9" t="n">
        <v>827</v>
      </c>
      <c r="M53" s="9" t="n">
        <v>413</v>
      </c>
      <c r="N53" s="9" t="n">
        <v>101</v>
      </c>
      <c r="O53" s="9" t="n">
        <v>118</v>
      </c>
      <c r="P53" s="9" t="n">
        <v>463</v>
      </c>
      <c r="Q53" s="9" t="n">
        <v>146</v>
      </c>
      <c r="R53" s="9" t="n">
        <v>1671</v>
      </c>
      <c r="S53" s="9" t="n">
        <v>555</v>
      </c>
      <c r="T53" s="9" t="n">
        <v>188</v>
      </c>
      <c r="U53" s="9" t="n">
        <v>177</v>
      </c>
      <c r="V53" s="9" t="n">
        <v>261</v>
      </c>
      <c r="W53" s="9" t="n">
        <v>315</v>
      </c>
      <c r="X53" s="9" t="n">
        <v>292</v>
      </c>
      <c r="Y53" s="9" t="n">
        <v>195</v>
      </c>
      <c r="Z53" s="9" t="n">
        <v>204</v>
      </c>
      <c r="AA53" s="9" t="n">
        <v>657</v>
      </c>
      <c r="AB53" s="9" t="n">
        <v>721</v>
      </c>
      <c r="AC53" s="9" t="n">
        <v>316</v>
      </c>
      <c r="AD53" s="9" t="n">
        <v>930</v>
      </c>
      <c r="AE53" s="9" t="n">
        <v>611</v>
      </c>
      <c r="AF53" s="9" t="n">
        <v>74</v>
      </c>
      <c r="AG53" s="9" t="n">
        <v>319</v>
      </c>
      <c r="AH53" s="9" t="n">
        <v>218</v>
      </c>
      <c r="AI53" s="9" t="n">
        <v>520</v>
      </c>
      <c r="AJ53" s="9" t="n">
        <v>14166</v>
      </c>
      <c r="AK53" s="9" t="n">
        <v>1661</v>
      </c>
      <c r="AL53" s="9" t="n">
        <v>265</v>
      </c>
      <c r="AM53" s="9" t="n">
        <v>299</v>
      </c>
      <c r="AN53" s="9" t="n">
        <v>256</v>
      </c>
      <c r="AO53" s="9" t="n">
        <v>221</v>
      </c>
      <c r="AP53" s="9" t="n">
        <v>100</v>
      </c>
      <c r="AQ53" s="9" t="n">
        <v>0</v>
      </c>
      <c r="AR53" s="9" t="n">
        <v>790</v>
      </c>
      <c r="AS53" s="9" t="n">
        <v>424</v>
      </c>
      <c r="AT53" s="9" t="n">
        <v>224</v>
      </c>
      <c r="AU53" s="9" t="n">
        <v>419</v>
      </c>
      <c r="AV53" s="9" t="n">
        <v>184</v>
      </c>
      <c r="AW53" s="9" t="n">
        <v>146</v>
      </c>
      <c r="AX53" s="9" t="n">
        <v>636</v>
      </c>
      <c r="AY53" s="9" t="n">
        <v>173</v>
      </c>
      <c r="AZ53" s="9" t="n">
        <v>114</v>
      </c>
      <c r="BA53" s="9" t="n">
        <v>109</v>
      </c>
      <c r="BB53" s="9" t="n">
        <v>2804</v>
      </c>
      <c r="BC53" s="9" t="n">
        <v>232</v>
      </c>
      <c r="BD53" s="9" t="n">
        <v>2968</v>
      </c>
      <c r="BE53" s="9" t="n">
        <v>658</v>
      </c>
      <c r="BF53" s="9" t="n">
        <v>92</v>
      </c>
      <c r="BG53" s="9" t="n">
        <v>268</v>
      </c>
      <c r="BH53" s="9" t="n">
        <v>384</v>
      </c>
      <c r="BI53" s="9" t="n">
        <v>554</v>
      </c>
      <c r="BJ53" s="9" t="n">
        <v>797</v>
      </c>
      <c r="BK53" s="9" t="n">
        <v>693</v>
      </c>
      <c r="BL53" s="9" t="n">
        <v>105</v>
      </c>
      <c r="BM53" s="9" t="n">
        <v>201</v>
      </c>
      <c r="BN53" s="9" t="n">
        <v>115</v>
      </c>
      <c r="BO53" s="9" t="n">
        <v>1455</v>
      </c>
      <c r="BP53" s="9" t="n">
        <v>201</v>
      </c>
      <c r="BQ53" s="9" t="n">
        <v>602</v>
      </c>
      <c r="BR53" s="9" t="n">
        <v>98</v>
      </c>
      <c r="BS53" s="9" t="n">
        <v>77</v>
      </c>
      <c r="BT53" s="9" t="n">
        <v>52</v>
      </c>
      <c r="BU53" s="9" t="n">
        <v>199</v>
      </c>
      <c r="BV53" s="9" t="n">
        <v>147</v>
      </c>
      <c r="BW53" s="9" t="n">
        <v>138</v>
      </c>
      <c r="BX53" s="9" t="n">
        <v>177</v>
      </c>
      <c r="BY53" s="9" t="n">
        <v>263</v>
      </c>
      <c r="BZ53" s="9" t="n">
        <v>79</v>
      </c>
      <c r="CA53" s="9" t="n">
        <v>783</v>
      </c>
      <c r="CB53" s="9" t="n">
        <v>586</v>
      </c>
      <c r="CC53" s="9" t="n">
        <v>42</v>
      </c>
      <c r="CD53" s="9" t="n">
        <v>130</v>
      </c>
      <c r="CE53" s="9" t="n">
        <v>903</v>
      </c>
    </row>
    <row r="54" customFormat="false" ht="12.75" hidden="false" customHeight="false" outlineLevel="0" collapsed="false">
      <c r="A54" s="4" t="s">
        <v>49</v>
      </c>
      <c r="B54" s="9" t="n">
        <v>48313</v>
      </c>
      <c r="C54" s="9" t="n">
        <v>898</v>
      </c>
      <c r="D54" s="9" t="n">
        <v>188</v>
      </c>
      <c r="E54" s="9" t="n">
        <v>1252</v>
      </c>
      <c r="F54" s="9" t="n">
        <v>219</v>
      </c>
      <c r="G54" s="9" t="n">
        <v>129</v>
      </c>
      <c r="H54" s="9" t="n">
        <v>5511</v>
      </c>
      <c r="I54" s="9" t="n">
        <v>555</v>
      </c>
      <c r="J54" s="9" t="n">
        <v>94</v>
      </c>
      <c r="K54" s="9" t="n">
        <v>659</v>
      </c>
      <c r="L54" s="9" t="n">
        <v>382</v>
      </c>
      <c r="M54" s="9" t="n">
        <v>140</v>
      </c>
      <c r="N54" s="9" t="n">
        <v>78</v>
      </c>
      <c r="O54" s="9" t="n">
        <v>170</v>
      </c>
      <c r="P54" s="9" t="n">
        <v>187</v>
      </c>
      <c r="Q54" s="9" t="n">
        <v>348</v>
      </c>
      <c r="R54" s="9" t="n">
        <v>1057</v>
      </c>
      <c r="S54" s="9" t="n">
        <v>212</v>
      </c>
      <c r="T54" s="9" t="n">
        <v>141</v>
      </c>
      <c r="U54" s="9" t="n">
        <v>163</v>
      </c>
      <c r="V54" s="9" t="n">
        <v>527</v>
      </c>
      <c r="W54" s="9" t="n">
        <v>423</v>
      </c>
      <c r="X54" s="9" t="n">
        <v>112</v>
      </c>
      <c r="Y54" s="9" t="n">
        <v>189</v>
      </c>
      <c r="Z54" s="9" t="n">
        <v>160</v>
      </c>
      <c r="AA54" s="9" t="n">
        <v>388</v>
      </c>
      <c r="AB54" s="9" t="n">
        <v>116</v>
      </c>
      <c r="AC54" s="9" t="n">
        <v>493</v>
      </c>
      <c r="AD54" s="9" t="n">
        <v>155</v>
      </c>
      <c r="AE54" s="9" t="n">
        <v>113</v>
      </c>
      <c r="AF54" s="9" t="n">
        <v>91</v>
      </c>
      <c r="AG54" s="9" t="n">
        <v>437</v>
      </c>
      <c r="AH54" s="9" t="n">
        <v>1136</v>
      </c>
      <c r="AI54" s="9" t="n">
        <v>1203</v>
      </c>
      <c r="AJ54" s="9" t="n">
        <v>5857</v>
      </c>
      <c r="AK54" s="9" t="n">
        <v>2745</v>
      </c>
      <c r="AL54" s="9" t="n">
        <v>167</v>
      </c>
      <c r="AM54" s="9" t="n">
        <v>259</v>
      </c>
      <c r="AN54" s="9" t="n">
        <v>828</v>
      </c>
      <c r="AO54" s="9" t="n">
        <v>112</v>
      </c>
      <c r="AP54" s="9" t="n">
        <v>278</v>
      </c>
      <c r="AQ54" s="9" t="n">
        <v>714</v>
      </c>
      <c r="AR54" s="9" t="n">
        <v>0</v>
      </c>
      <c r="AS54" s="9" t="n">
        <v>324</v>
      </c>
      <c r="AT54" s="9" t="n">
        <v>475</v>
      </c>
      <c r="AU54" s="9" t="n">
        <v>523</v>
      </c>
      <c r="AV54" s="9" t="n">
        <v>307</v>
      </c>
      <c r="AW54" s="9" t="n">
        <v>323</v>
      </c>
      <c r="AX54" s="9" t="n">
        <v>535</v>
      </c>
      <c r="AY54" s="9" t="n">
        <v>124</v>
      </c>
      <c r="AZ54" s="9" t="n">
        <v>345</v>
      </c>
      <c r="BA54" s="9" t="n">
        <v>601</v>
      </c>
      <c r="BB54" s="9" t="n">
        <v>185</v>
      </c>
      <c r="BC54" s="9" t="n">
        <v>172</v>
      </c>
      <c r="BD54" s="9" t="n">
        <v>224</v>
      </c>
      <c r="BE54" s="9" t="n">
        <v>316</v>
      </c>
      <c r="BF54" s="9" t="n">
        <v>106</v>
      </c>
      <c r="BG54" s="9" t="n">
        <v>76</v>
      </c>
      <c r="BH54" s="9" t="n">
        <v>347</v>
      </c>
      <c r="BI54" s="9" t="n">
        <v>378</v>
      </c>
      <c r="BJ54" s="9" t="n">
        <v>189</v>
      </c>
      <c r="BK54" s="9" t="n">
        <v>212</v>
      </c>
      <c r="BL54" s="9" t="n">
        <v>48</v>
      </c>
      <c r="BM54" s="9" t="n">
        <v>611</v>
      </c>
      <c r="BN54" s="9" t="n">
        <v>186</v>
      </c>
      <c r="BO54" s="9" t="n">
        <v>1244</v>
      </c>
      <c r="BP54" s="9" t="n">
        <v>276</v>
      </c>
      <c r="BQ54" s="9" t="n">
        <v>161</v>
      </c>
      <c r="BR54" s="9" t="n">
        <v>1386</v>
      </c>
      <c r="BS54" s="9" t="n">
        <v>115</v>
      </c>
      <c r="BT54" s="9" t="n">
        <v>2157</v>
      </c>
      <c r="BU54" s="9" t="n">
        <v>170</v>
      </c>
      <c r="BV54" s="9" t="n">
        <v>133</v>
      </c>
      <c r="BW54" s="9" t="n">
        <v>203</v>
      </c>
      <c r="BX54" s="9" t="n">
        <v>65</v>
      </c>
      <c r="BY54" s="9" t="n">
        <v>45</v>
      </c>
      <c r="BZ54" s="9" t="n">
        <v>53</v>
      </c>
      <c r="CA54" s="9" t="n">
        <v>80</v>
      </c>
      <c r="CB54" s="9" t="n">
        <v>246</v>
      </c>
      <c r="CC54" s="9" t="n">
        <v>51</v>
      </c>
      <c r="CD54" s="9" t="n">
        <v>279</v>
      </c>
      <c r="CE54" s="9" t="n">
        <v>117</v>
      </c>
    </row>
    <row r="55" customFormat="false" ht="12.75" hidden="false" customHeight="false" outlineLevel="0" collapsed="false">
      <c r="A55" s="4" t="s">
        <v>50</v>
      </c>
      <c r="B55" s="9" t="n">
        <v>16702</v>
      </c>
      <c r="C55" s="9" t="n">
        <v>104</v>
      </c>
      <c r="D55" s="9" t="n">
        <v>34</v>
      </c>
      <c r="E55" s="9" t="n">
        <v>550</v>
      </c>
      <c r="F55" s="9" t="n">
        <v>46</v>
      </c>
      <c r="G55" s="9" t="n">
        <v>36</v>
      </c>
      <c r="H55" s="9" t="n">
        <v>924</v>
      </c>
      <c r="I55" s="9" t="n">
        <v>861</v>
      </c>
      <c r="J55" s="9" t="n">
        <v>25</v>
      </c>
      <c r="K55" s="9" t="n">
        <v>271</v>
      </c>
      <c r="L55" s="9" t="n">
        <v>561</v>
      </c>
      <c r="M55" s="9" t="n">
        <v>322</v>
      </c>
      <c r="N55" s="9" t="n">
        <v>23</v>
      </c>
      <c r="O55" s="9" t="n">
        <v>20</v>
      </c>
      <c r="P55" s="9" t="n">
        <v>58</v>
      </c>
      <c r="Q55" s="9" t="n">
        <v>122</v>
      </c>
      <c r="R55" s="9" t="n">
        <v>1652</v>
      </c>
      <c r="S55" s="9" t="n">
        <v>127</v>
      </c>
      <c r="T55" s="9" t="n">
        <v>33</v>
      </c>
      <c r="U55" s="9" t="n">
        <v>84</v>
      </c>
      <c r="V55" s="9" t="n">
        <v>226</v>
      </c>
      <c r="W55" s="9" t="n">
        <v>112</v>
      </c>
      <c r="X55" s="9" t="n">
        <v>30</v>
      </c>
      <c r="Y55" s="9" t="n">
        <v>49</v>
      </c>
      <c r="Z55" s="9" t="n">
        <v>35</v>
      </c>
      <c r="AA55" s="9" t="n">
        <v>90</v>
      </c>
      <c r="AB55" s="9" t="n">
        <v>1104</v>
      </c>
      <c r="AC55" s="9" t="n">
        <v>80</v>
      </c>
      <c r="AD55" s="9" t="n">
        <v>39</v>
      </c>
      <c r="AE55" s="9" t="n">
        <v>31</v>
      </c>
      <c r="AF55" s="9" t="n">
        <v>31</v>
      </c>
      <c r="AG55" s="9" t="n">
        <v>101</v>
      </c>
      <c r="AH55" s="9" t="n">
        <v>217</v>
      </c>
      <c r="AI55" s="9" t="n">
        <v>106</v>
      </c>
      <c r="AJ55" s="9" t="n">
        <v>1737</v>
      </c>
      <c r="AK55" s="9" t="n">
        <v>1924</v>
      </c>
      <c r="AL55" s="9" t="n">
        <v>33</v>
      </c>
      <c r="AM55" s="9" t="n">
        <v>67</v>
      </c>
      <c r="AN55" s="9" t="n">
        <v>86</v>
      </c>
      <c r="AO55" s="9" t="n">
        <v>29</v>
      </c>
      <c r="AP55" s="9" t="n">
        <v>34</v>
      </c>
      <c r="AQ55" s="9" t="n">
        <v>300</v>
      </c>
      <c r="AR55" s="9" t="n">
        <v>433</v>
      </c>
      <c r="AS55" s="9" t="n">
        <v>0</v>
      </c>
      <c r="AT55" s="9" t="n">
        <v>65</v>
      </c>
      <c r="AU55" s="9" t="n">
        <v>1066</v>
      </c>
      <c r="AV55" s="9" t="n">
        <v>45</v>
      </c>
      <c r="AW55" s="9" t="n">
        <v>43</v>
      </c>
      <c r="AX55" s="9" t="n">
        <v>275</v>
      </c>
      <c r="AY55" s="9" t="n">
        <v>39</v>
      </c>
      <c r="AZ55" s="9" t="n">
        <v>34</v>
      </c>
      <c r="BA55" s="9" t="n">
        <v>39</v>
      </c>
      <c r="BB55" s="9" t="n">
        <v>32</v>
      </c>
      <c r="BC55" s="9" t="n">
        <v>29</v>
      </c>
      <c r="BD55" s="9" t="n">
        <v>163</v>
      </c>
      <c r="BE55" s="9" t="n">
        <v>72</v>
      </c>
      <c r="BF55" s="9" t="n">
        <v>26</v>
      </c>
      <c r="BG55" s="9" t="n">
        <v>15</v>
      </c>
      <c r="BH55" s="9" t="n">
        <v>70</v>
      </c>
      <c r="BI55" s="9" t="n">
        <v>91</v>
      </c>
      <c r="BJ55" s="9" t="n">
        <v>30</v>
      </c>
      <c r="BK55" s="9" t="n">
        <v>49</v>
      </c>
      <c r="BL55" s="9" t="n">
        <v>10</v>
      </c>
      <c r="BM55" s="9" t="n">
        <v>97</v>
      </c>
      <c r="BN55" s="9" t="n">
        <v>830</v>
      </c>
      <c r="BO55" s="9" t="n">
        <v>159</v>
      </c>
      <c r="BP55" s="9" t="n">
        <v>43</v>
      </c>
      <c r="BQ55" s="9" t="n">
        <v>94</v>
      </c>
      <c r="BR55" s="9" t="n">
        <v>44</v>
      </c>
      <c r="BS55" s="9" t="n">
        <v>11</v>
      </c>
      <c r="BT55" s="9" t="n">
        <v>39</v>
      </c>
      <c r="BU55" s="9" t="n">
        <v>29</v>
      </c>
      <c r="BV55" s="9" t="n">
        <v>42</v>
      </c>
      <c r="BW55" s="9" t="n">
        <v>65</v>
      </c>
      <c r="BX55" s="9" t="n">
        <v>38</v>
      </c>
      <c r="BY55" s="9" t="n">
        <v>19</v>
      </c>
      <c r="BZ55" s="9" t="n">
        <v>20</v>
      </c>
      <c r="CA55" s="9" t="n">
        <v>74</v>
      </c>
      <c r="CB55" s="9" t="n">
        <v>73</v>
      </c>
      <c r="CC55" s="9" t="n">
        <v>10</v>
      </c>
      <c r="CD55" s="9" t="n">
        <v>30</v>
      </c>
      <c r="CE55" s="9" t="n">
        <v>45</v>
      </c>
    </row>
    <row r="56" customFormat="false" ht="12.75" hidden="false" customHeight="false" outlineLevel="0" collapsed="false">
      <c r="A56" s="4" t="s">
        <v>51</v>
      </c>
      <c r="B56" s="9" t="n">
        <v>28545</v>
      </c>
      <c r="C56" s="9" t="n">
        <v>675</v>
      </c>
      <c r="D56" s="9" t="n">
        <v>1472</v>
      </c>
      <c r="E56" s="9" t="n">
        <v>119</v>
      </c>
      <c r="F56" s="9" t="n">
        <v>102</v>
      </c>
      <c r="G56" s="9" t="n">
        <v>64</v>
      </c>
      <c r="H56" s="9" t="n">
        <v>2109</v>
      </c>
      <c r="I56" s="9" t="n">
        <v>805</v>
      </c>
      <c r="J56" s="9" t="n">
        <v>53</v>
      </c>
      <c r="K56" s="9" t="n">
        <v>168</v>
      </c>
      <c r="L56" s="9" t="n">
        <v>243</v>
      </c>
      <c r="M56" s="9" t="n">
        <v>65</v>
      </c>
      <c r="N56" s="9" t="n">
        <v>260</v>
      </c>
      <c r="O56" s="9" t="n">
        <v>158</v>
      </c>
      <c r="P56" s="9" t="n">
        <v>70</v>
      </c>
      <c r="Q56" s="9" t="n">
        <v>31</v>
      </c>
      <c r="R56" s="9" t="n">
        <v>549</v>
      </c>
      <c r="S56" s="9" t="n">
        <v>118</v>
      </c>
      <c r="T56" s="9" t="n">
        <v>35</v>
      </c>
      <c r="U56" s="9" t="n">
        <v>66</v>
      </c>
      <c r="V56" s="9" t="n">
        <v>106</v>
      </c>
      <c r="W56" s="9" t="n">
        <v>579</v>
      </c>
      <c r="X56" s="9" t="n">
        <v>66</v>
      </c>
      <c r="Y56" s="9" t="n">
        <v>1492</v>
      </c>
      <c r="Z56" s="9" t="n">
        <v>277</v>
      </c>
      <c r="AA56" s="9" t="n">
        <v>192</v>
      </c>
      <c r="AB56" s="9" t="n">
        <v>301</v>
      </c>
      <c r="AC56" s="9" t="n">
        <v>656</v>
      </c>
      <c r="AD56" s="9" t="n">
        <v>96</v>
      </c>
      <c r="AE56" s="9" t="n">
        <v>66</v>
      </c>
      <c r="AF56" s="9" t="n">
        <v>55</v>
      </c>
      <c r="AG56" s="9" t="n">
        <v>385</v>
      </c>
      <c r="AH56" s="9" t="n">
        <v>87</v>
      </c>
      <c r="AI56" s="9" t="n">
        <v>981</v>
      </c>
      <c r="AJ56" s="9" t="n">
        <v>7436</v>
      </c>
      <c r="AK56" s="9" t="n">
        <v>1093</v>
      </c>
      <c r="AL56" s="9" t="n">
        <v>94</v>
      </c>
      <c r="AM56" s="9" t="n">
        <v>55</v>
      </c>
      <c r="AN56" s="9" t="n">
        <v>498</v>
      </c>
      <c r="AO56" s="9" t="n">
        <v>89</v>
      </c>
      <c r="AP56" s="9" t="n">
        <v>76</v>
      </c>
      <c r="AQ56" s="9" t="n">
        <v>292</v>
      </c>
      <c r="AR56" s="9" t="n">
        <v>507</v>
      </c>
      <c r="AS56" s="9" t="n">
        <v>117</v>
      </c>
      <c r="AT56" s="9" t="n">
        <v>0</v>
      </c>
      <c r="AU56" s="9" t="n">
        <v>181</v>
      </c>
      <c r="AV56" s="9" t="n">
        <v>924</v>
      </c>
      <c r="AW56" s="9" t="n">
        <v>157</v>
      </c>
      <c r="AX56" s="9" t="n">
        <v>238</v>
      </c>
      <c r="AY56" s="9" t="n">
        <v>173</v>
      </c>
      <c r="AZ56" s="9" t="n">
        <v>86</v>
      </c>
      <c r="BA56" s="9" t="n">
        <v>59</v>
      </c>
      <c r="BB56" s="9" t="n">
        <v>78</v>
      </c>
      <c r="BC56" s="9" t="n">
        <v>72</v>
      </c>
      <c r="BD56" s="9" t="n">
        <v>138</v>
      </c>
      <c r="BE56" s="9" t="n">
        <v>179</v>
      </c>
      <c r="BF56" s="9" t="n">
        <v>104</v>
      </c>
      <c r="BG56" s="9" t="n">
        <v>38</v>
      </c>
      <c r="BH56" s="9" t="n">
        <v>558</v>
      </c>
      <c r="BI56" s="9" t="n">
        <v>301</v>
      </c>
      <c r="BJ56" s="9" t="n">
        <v>113</v>
      </c>
      <c r="BK56" s="9" t="n">
        <v>135</v>
      </c>
      <c r="BL56" s="9" t="n">
        <v>107</v>
      </c>
      <c r="BM56" s="9" t="n">
        <v>402</v>
      </c>
      <c r="BN56" s="9" t="n">
        <v>58</v>
      </c>
      <c r="BO56" s="9" t="n">
        <v>394</v>
      </c>
      <c r="BP56" s="9" t="n">
        <v>104</v>
      </c>
      <c r="BQ56" s="9" t="n">
        <v>76</v>
      </c>
      <c r="BR56" s="9" t="n">
        <v>63</v>
      </c>
      <c r="BS56" s="9" t="n">
        <v>53</v>
      </c>
      <c r="BT56" s="9" t="n">
        <v>25</v>
      </c>
      <c r="BU56" s="9" t="n">
        <v>96</v>
      </c>
      <c r="BV56" s="9" t="n">
        <v>158</v>
      </c>
      <c r="BW56" s="9" t="n">
        <v>150</v>
      </c>
      <c r="BX56" s="9" t="n">
        <v>45</v>
      </c>
      <c r="BY56" s="9" t="n">
        <v>34</v>
      </c>
      <c r="BZ56" s="9" t="n">
        <v>50</v>
      </c>
      <c r="CA56" s="9" t="n">
        <v>78</v>
      </c>
      <c r="CB56" s="9" t="n">
        <v>63</v>
      </c>
      <c r="CC56" s="9" t="n">
        <v>43</v>
      </c>
      <c r="CD56" s="9" t="n">
        <v>217</v>
      </c>
      <c r="CE56" s="9" t="n">
        <v>37</v>
      </c>
    </row>
    <row r="57" customFormat="false" ht="12.75" hidden="false" customHeight="false" outlineLevel="0" collapsed="false">
      <c r="A57" s="4" t="s">
        <v>52</v>
      </c>
      <c r="B57" s="9" t="n">
        <v>34054</v>
      </c>
      <c r="C57" s="9" t="n">
        <v>303</v>
      </c>
      <c r="D57" s="9" t="n">
        <v>66</v>
      </c>
      <c r="E57" s="9" t="n">
        <v>735</v>
      </c>
      <c r="F57" s="9" t="n">
        <v>184</v>
      </c>
      <c r="G57" s="9" t="n">
        <v>66</v>
      </c>
      <c r="H57" s="9" t="n">
        <v>1344</v>
      </c>
      <c r="I57" s="9" t="n">
        <v>1016</v>
      </c>
      <c r="J57" s="9" t="n">
        <v>51</v>
      </c>
      <c r="K57" s="9" t="n">
        <v>1137</v>
      </c>
      <c r="L57" s="9" t="n">
        <v>1982</v>
      </c>
      <c r="M57" s="9" t="n">
        <v>127</v>
      </c>
      <c r="N57" s="9" t="n">
        <v>62</v>
      </c>
      <c r="O57" s="9" t="n">
        <v>145</v>
      </c>
      <c r="P57" s="9" t="n">
        <v>68</v>
      </c>
      <c r="Q57" s="9" t="n">
        <v>224</v>
      </c>
      <c r="R57" s="9" t="n">
        <v>113</v>
      </c>
      <c r="S57" s="9" t="n">
        <v>522</v>
      </c>
      <c r="T57" s="9" t="n">
        <v>63</v>
      </c>
      <c r="U57" s="9" t="n">
        <v>92</v>
      </c>
      <c r="V57" s="9" t="n">
        <v>1219</v>
      </c>
      <c r="W57" s="9" t="n">
        <v>332</v>
      </c>
      <c r="X57" s="9" t="n">
        <v>146</v>
      </c>
      <c r="Y57" s="9" t="n">
        <v>142</v>
      </c>
      <c r="Z57" s="9" t="n">
        <v>103</v>
      </c>
      <c r="AA57" s="9" t="n">
        <v>281</v>
      </c>
      <c r="AB57" s="9" t="n">
        <v>468</v>
      </c>
      <c r="AC57" s="9" t="n">
        <v>140</v>
      </c>
      <c r="AD57" s="9" t="n">
        <v>109</v>
      </c>
      <c r="AE57" s="9" t="n">
        <v>55</v>
      </c>
      <c r="AF57" s="9" t="n">
        <v>63</v>
      </c>
      <c r="AG57" s="9" t="n">
        <v>174</v>
      </c>
      <c r="AH57" s="9" t="n">
        <v>401</v>
      </c>
      <c r="AI57" s="9" t="n">
        <v>268</v>
      </c>
      <c r="AJ57" s="9" t="n">
        <v>3001</v>
      </c>
      <c r="AK57" s="9" t="n">
        <v>8512</v>
      </c>
      <c r="AL57" s="9" t="n">
        <v>127</v>
      </c>
      <c r="AM57" s="9" t="n">
        <v>102</v>
      </c>
      <c r="AN57" s="9" t="n">
        <v>210</v>
      </c>
      <c r="AO57" s="9" t="n">
        <v>97</v>
      </c>
      <c r="AP57" s="9" t="n">
        <v>52</v>
      </c>
      <c r="AQ57" s="9" t="n">
        <v>448</v>
      </c>
      <c r="AR57" s="9" t="n">
        <v>658</v>
      </c>
      <c r="AS57" s="9" t="n">
        <v>1128</v>
      </c>
      <c r="AT57" s="9" t="n">
        <v>146</v>
      </c>
      <c r="AU57" s="9" t="n">
        <v>0</v>
      </c>
      <c r="AV57" s="9" t="n">
        <v>85</v>
      </c>
      <c r="AW57" s="9" t="n">
        <v>284</v>
      </c>
      <c r="AX57" s="9" t="n">
        <v>809</v>
      </c>
      <c r="AY57" s="9" t="n">
        <v>181</v>
      </c>
      <c r="AZ57" s="9" t="n">
        <v>70</v>
      </c>
      <c r="BA57" s="9" t="n">
        <v>100</v>
      </c>
      <c r="BB57" s="9" t="n">
        <v>176</v>
      </c>
      <c r="BC57" s="9" t="n">
        <v>74</v>
      </c>
      <c r="BD57" s="9" t="n">
        <v>191</v>
      </c>
      <c r="BE57" s="9" t="n">
        <v>162</v>
      </c>
      <c r="BF57" s="9" t="n">
        <v>77</v>
      </c>
      <c r="BG57" s="9" t="n">
        <v>30</v>
      </c>
      <c r="BH57" s="9" t="n">
        <v>137</v>
      </c>
      <c r="BI57" s="9" t="n">
        <v>243</v>
      </c>
      <c r="BJ57" s="9" t="n">
        <v>97</v>
      </c>
      <c r="BK57" s="9" t="n">
        <v>140</v>
      </c>
      <c r="BL57" s="9" t="n">
        <v>52</v>
      </c>
      <c r="BM57" s="9" t="n">
        <v>280</v>
      </c>
      <c r="BN57" s="9" t="n">
        <v>1164</v>
      </c>
      <c r="BO57" s="9" t="n">
        <v>559</v>
      </c>
      <c r="BP57" s="9" t="n">
        <v>76</v>
      </c>
      <c r="BQ57" s="9" t="n">
        <v>184</v>
      </c>
      <c r="BR57" s="9" t="n">
        <v>105</v>
      </c>
      <c r="BS57" s="9" t="n">
        <v>22</v>
      </c>
      <c r="BT57" s="9" t="n">
        <v>62</v>
      </c>
      <c r="BU57" s="9" t="n">
        <v>70</v>
      </c>
      <c r="BV57" s="9" t="n">
        <v>171</v>
      </c>
      <c r="BW57" s="9" t="n">
        <v>157</v>
      </c>
      <c r="BX57" s="9" t="n">
        <v>98</v>
      </c>
      <c r="BY57" s="9" t="n">
        <v>44</v>
      </c>
      <c r="BZ57" s="9" t="n">
        <v>88</v>
      </c>
      <c r="CA57" s="9" t="n">
        <v>113</v>
      </c>
      <c r="CB57" s="9" t="n">
        <v>116</v>
      </c>
      <c r="CC57" s="9" t="n">
        <v>9</v>
      </c>
      <c r="CD57" s="9" t="n">
        <v>59</v>
      </c>
      <c r="CE57" s="9" t="n">
        <v>70</v>
      </c>
    </row>
    <row r="58" customFormat="false" ht="12.75" hidden="false" customHeight="false" outlineLevel="0" collapsed="false">
      <c r="A58" s="4" t="s">
        <v>53</v>
      </c>
      <c r="B58" s="9" t="n">
        <v>29467</v>
      </c>
      <c r="C58" s="9" t="n">
        <v>1503</v>
      </c>
      <c r="D58" s="9" t="n">
        <v>506</v>
      </c>
      <c r="E58" s="9" t="n">
        <v>192</v>
      </c>
      <c r="F58" s="9" t="n">
        <v>126</v>
      </c>
      <c r="G58" s="9" t="n">
        <v>55</v>
      </c>
      <c r="H58" s="9" t="n">
        <v>1874</v>
      </c>
      <c r="I58" s="9" t="n">
        <v>1946</v>
      </c>
      <c r="J58" s="9" t="n">
        <v>70</v>
      </c>
      <c r="K58" s="9" t="n">
        <v>184</v>
      </c>
      <c r="L58" s="9" t="n">
        <v>188</v>
      </c>
      <c r="M58" s="9" t="n">
        <v>55</v>
      </c>
      <c r="N58" s="9" t="n">
        <v>71</v>
      </c>
      <c r="O58" s="9" t="n">
        <v>105</v>
      </c>
      <c r="P58" s="9" t="n">
        <v>93</v>
      </c>
      <c r="Q58" s="9" t="n">
        <v>61</v>
      </c>
      <c r="R58" s="9" t="n">
        <v>425</v>
      </c>
      <c r="S58" s="9" t="n">
        <v>119</v>
      </c>
      <c r="T58" s="9" t="n">
        <v>65</v>
      </c>
      <c r="U58" s="9" t="n">
        <v>77</v>
      </c>
      <c r="V58" s="9" t="n">
        <v>188</v>
      </c>
      <c r="W58" s="9" t="n">
        <v>260</v>
      </c>
      <c r="X58" s="9" t="n">
        <v>70</v>
      </c>
      <c r="Y58" s="9" t="n">
        <v>373</v>
      </c>
      <c r="Z58" s="9" t="n">
        <v>169</v>
      </c>
      <c r="AA58" s="9" t="n">
        <v>211</v>
      </c>
      <c r="AB58" s="9" t="n">
        <v>251</v>
      </c>
      <c r="AC58" s="9" t="n">
        <v>282</v>
      </c>
      <c r="AD58" s="9" t="n">
        <v>133</v>
      </c>
      <c r="AE58" s="9" t="n">
        <v>96</v>
      </c>
      <c r="AF58" s="9" t="n">
        <v>38</v>
      </c>
      <c r="AG58" s="9" t="n">
        <v>1049</v>
      </c>
      <c r="AH58" s="9" t="n">
        <v>152</v>
      </c>
      <c r="AI58" s="9" t="n">
        <v>1281</v>
      </c>
      <c r="AJ58" s="9" t="n">
        <v>3706</v>
      </c>
      <c r="AK58" s="9" t="n">
        <v>669</v>
      </c>
      <c r="AL58" s="9" t="n">
        <v>69</v>
      </c>
      <c r="AM58" s="9" t="n">
        <v>90</v>
      </c>
      <c r="AN58" s="9" t="n">
        <v>1733</v>
      </c>
      <c r="AO58" s="9" t="n">
        <v>88</v>
      </c>
      <c r="AP58" s="9" t="n">
        <v>154</v>
      </c>
      <c r="AQ58" s="9" t="n">
        <v>333</v>
      </c>
      <c r="AR58" s="9" t="n">
        <v>679</v>
      </c>
      <c r="AS58" s="9" t="n">
        <v>160</v>
      </c>
      <c r="AT58" s="9" t="n">
        <v>788</v>
      </c>
      <c r="AU58" s="9" t="n">
        <v>144</v>
      </c>
      <c r="AV58" s="9" t="n">
        <v>0</v>
      </c>
      <c r="AW58" s="9" t="n">
        <v>122</v>
      </c>
      <c r="AX58" s="9" t="n">
        <v>400</v>
      </c>
      <c r="AY58" s="9" t="n">
        <v>87</v>
      </c>
      <c r="AZ58" s="9" t="n">
        <v>152</v>
      </c>
      <c r="BA58" s="9" t="n">
        <v>132</v>
      </c>
      <c r="BB58" s="9" t="n">
        <v>72</v>
      </c>
      <c r="BC58" s="9" t="n">
        <v>75</v>
      </c>
      <c r="BD58" s="9" t="n">
        <v>148</v>
      </c>
      <c r="BE58" s="9" t="n">
        <v>142</v>
      </c>
      <c r="BF58" s="9" t="n">
        <v>124</v>
      </c>
      <c r="BG58" s="9" t="n">
        <v>51</v>
      </c>
      <c r="BH58" s="9" t="n">
        <v>290</v>
      </c>
      <c r="BI58" s="9" t="n">
        <v>246</v>
      </c>
      <c r="BJ58" s="9" t="n">
        <v>113</v>
      </c>
      <c r="BK58" s="9" t="n">
        <v>128</v>
      </c>
      <c r="BL58" s="9" t="n">
        <v>46</v>
      </c>
      <c r="BM58" s="9" t="n">
        <v>428</v>
      </c>
      <c r="BN58" s="9" t="n">
        <v>52</v>
      </c>
      <c r="BO58" s="9" t="n">
        <v>261</v>
      </c>
      <c r="BP58" s="9" t="n">
        <v>126</v>
      </c>
      <c r="BQ58" s="9" t="n">
        <v>73</v>
      </c>
      <c r="BR58" s="9" t="n">
        <v>101</v>
      </c>
      <c r="BS58" s="9" t="n">
        <v>37</v>
      </c>
      <c r="BT58" s="9" t="n">
        <v>127</v>
      </c>
      <c r="BU58" s="9" t="n">
        <v>110</v>
      </c>
      <c r="BV58" s="9" t="n">
        <v>85</v>
      </c>
      <c r="BW58" s="9" t="n">
        <v>112</v>
      </c>
      <c r="BX58" s="9" t="n">
        <v>27</v>
      </c>
      <c r="BY58" s="9" t="n">
        <v>28</v>
      </c>
      <c r="BZ58" s="9" t="n">
        <v>45</v>
      </c>
      <c r="CA58" s="9" t="n">
        <v>65</v>
      </c>
      <c r="CB58" s="9" t="n">
        <v>58</v>
      </c>
      <c r="CC58" s="9" t="n">
        <v>135</v>
      </c>
      <c r="CD58" s="9" t="n">
        <v>1805</v>
      </c>
      <c r="CE58" s="9" t="n">
        <v>45</v>
      </c>
    </row>
    <row r="59" customFormat="false" ht="12.75" hidden="false" customHeight="false" outlineLevel="0" collapsed="false">
      <c r="A59" s="4" t="s">
        <v>54</v>
      </c>
      <c r="B59" s="9" t="n">
        <v>30299</v>
      </c>
      <c r="C59" s="9" t="n">
        <v>2339</v>
      </c>
      <c r="D59" s="9" t="n">
        <v>196</v>
      </c>
      <c r="E59" s="9" t="n">
        <v>131</v>
      </c>
      <c r="F59" s="9" t="n">
        <v>98</v>
      </c>
      <c r="G59" s="9" t="n">
        <v>44</v>
      </c>
      <c r="H59" s="9" t="n">
        <v>1203</v>
      </c>
      <c r="I59" s="9" t="n">
        <v>926</v>
      </c>
      <c r="J59" s="9" t="n">
        <v>18</v>
      </c>
      <c r="K59" s="9" t="n">
        <v>214</v>
      </c>
      <c r="L59" s="9" t="n">
        <v>244</v>
      </c>
      <c r="M59" s="9" t="n">
        <v>34</v>
      </c>
      <c r="N59" s="9" t="n">
        <v>61</v>
      </c>
      <c r="O59" s="9" t="n">
        <v>106</v>
      </c>
      <c r="P59" s="9" t="n">
        <v>59</v>
      </c>
      <c r="Q59" s="9" t="n">
        <v>74</v>
      </c>
      <c r="R59" s="9" t="n">
        <v>568</v>
      </c>
      <c r="S59" s="9" t="n">
        <v>145</v>
      </c>
      <c r="T59" s="9" t="n">
        <v>38</v>
      </c>
      <c r="U59" s="9" t="n">
        <v>74</v>
      </c>
      <c r="V59" s="9" t="n">
        <v>169</v>
      </c>
      <c r="W59" s="9" t="n">
        <v>1867</v>
      </c>
      <c r="X59" s="9" t="n">
        <v>90</v>
      </c>
      <c r="Y59" s="9" t="n">
        <v>171</v>
      </c>
      <c r="Z59" s="9" t="n">
        <v>87</v>
      </c>
      <c r="AA59" s="9" t="n">
        <v>80</v>
      </c>
      <c r="AB59" s="9" t="n">
        <v>176</v>
      </c>
      <c r="AC59" s="9" t="n">
        <v>676</v>
      </c>
      <c r="AD59" s="9" t="n">
        <v>67</v>
      </c>
      <c r="AE59" s="9" t="n">
        <v>30</v>
      </c>
      <c r="AF59" s="9" t="n">
        <v>29</v>
      </c>
      <c r="AG59" s="9" t="n">
        <v>590</v>
      </c>
      <c r="AH59" s="9" t="n">
        <v>116</v>
      </c>
      <c r="AI59" s="9" t="n">
        <v>1354</v>
      </c>
      <c r="AJ59" s="9" t="n">
        <v>7443</v>
      </c>
      <c r="AK59" s="9" t="n">
        <v>3034</v>
      </c>
      <c r="AL59" s="9" t="n">
        <v>60</v>
      </c>
      <c r="AM59" s="9" t="n">
        <v>52</v>
      </c>
      <c r="AN59" s="9" t="n">
        <v>191</v>
      </c>
      <c r="AO59" s="9" t="n">
        <v>98</v>
      </c>
      <c r="AP59" s="9" t="n">
        <v>146</v>
      </c>
      <c r="AQ59" s="9" t="n">
        <v>340</v>
      </c>
      <c r="AR59" s="9" t="n">
        <v>530</v>
      </c>
      <c r="AS59" s="9" t="n">
        <v>99</v>
      </c>
      <c r="AT59" s="9" t="n">
        <v>164</v>
      </c>
      <c r="AU59" s="9" t="n">
        <v>371</v>
      </c>
      <c r="AV59" s="9" t="n">
        <v>191</v>
      </c>
      <c r="AW59" s="9" t="n">
        <v>0</v>
      </c>
      <c r="AX59" s="9" t="n">
        <v>261</v>
      </c>
      <c r="AY59" s="9" t="n">
        <v>46</v>
      </c>
      <c r="AZ59" s="9" t="n">
        <v>99</v>
      </c>
      <c r="BA59" s="9" t="n">
        <v>72</v>
      </c>
      <c r="BB59" s="9" t="n">
        <v>55</v>
      </c>
      <c r="BC59" s="9" t="n">
        <v>28</v>
      </c>
      <c r="BD59" s="9" t="n">
        <v>130</v>
      </c>
      <c r="BE59" s="9" t="n">
        <v>86</v>
      </c>
      <c r="BF59" s="9" t="n">
        <v>176</v>
      </c>
      <c r="BG59" s="9" t="n">
        <v>16</v>
      </c>
      <c r="BH59" s="9" t="n">
        <v>88</v>
      </c>
      <c r="BI59" s="9" t="n">
        <v>139</v>
      </c>
      <c r="BJ59" s="9" t="n">
        <v>90</v>
      </c>
      <c r="BK59" s="9" t="n">
        <v>42</v>
      </c>
      <c r="BL59" s="9" t="n">
        <v>58</v>
      </c>
      <c r="BM59" s="9" t="n">
        <v>1295</v>
      </c>
      <c r="BN59" s="9" t="n">
        <v>73</v>
      </c>
      <c r="BO59" s="9" t="n">
        <v>478</v>
      </c>
      <c r="BP59" s="9" t="n">
        <v>75</v>
      </c>
      <c r="BQ59" s="9" t="n">
        <v>43</v>
      </c>
      <c r="BR59" s="9" t="n">
        <v>89</v>
      </c>
      <c r="BS59" s="9" t="n">
        <v>16</v>
      </c>
      <c r="BT59" s="9" t="n">
        <v>45</v>
      </c>
      <c r="BU59" s="9" t="n">
        <v>67</v>
      </c>
      <c r="BV59" s="9" t="n">
        <v>815</v>
      </c>
      <c r="BW59" s="9" t="n">
        <v>647</v>
      </c>
      <c r="BX59" s="9" t="n">
        <v>17</v>
      </c>
      <c r="BY59" s="9" t="n">
        <v>32</v>
      </c>
      <c r="BZ59" s="9" t="n">
        <v>62</v>
      </c>
      <c r="CA59" s="9" t="n">
        <v>86</v>
      </c>
      <c r="CB59" s="9" t="n">
        <v>55</v>
      </c>
      <c r="CC59" s="9" t="n">
        <v>48</v>
      </c>
      <c r="CD59" s="9" t="n">
        <v>125</v>
      </c>
      <c r="CE59" s="9" t="n">
        <v>52</v>
      </c>
    </row>
    <row r="60" customFormat="false" ht="12.75" hidden="false" customHeight="false" outlineLevel="0" collapsed="false">
      <c r="A60" s="4" t="s">
        <v>55</v>
      </c>
      <c r="B60" s="9" t="n">
        <v>28301</v>
      </c>
      <c r="C60" s="9" t="n">
        <v>306</v>
      </c>
      <c r="D60" s="9" t="n">
        <v>117</v>
      </c>
      <c r="E60" s="9" t="n">
        <v>425</v>
      </c>
      <c r="F60" s="9" t="n">
        <v>107</v>
      </c>
      <c r="G60" s="9" t="n">
        <v>92</v>
      </c>
      <c r="H60" s="9" t="n">
        <v>1771</v>
      </c>
      <c r="I60" s="9" t="n">
        <v>208</v>
      </c>
      <c r="J60" s="9" t="n">
        <v>70</v>
      </c>
      <c r="K60" s="9" t="n">
        <v>227</v>
      </c>
      <c r="L60" s="9" t="n">
        <v>486</v>
      </c>
      <c r="M60" s="9" t="n">
        <v>64</v>
      </c>
      <c r="N60" s="9" t="n">
        <v>34</v>
      </c>
      <c r="O60" s="9" t="n">
        <v>49</v>
      </c>
      <c r="P60" s="9" t="n">
        <v>70</v>
      </c>
      <c r="Q60" s="9" t="n">
        <v>420</v>
      </c>
      <c r="R60" s="9" t="n">
        <v>559</v>
      </c>
      <c r="S60" s="9" t="n">
        <v>379</v>
      </c>
      <c r="T60" s="9" t="n">
        <v>52</v>
      </c>
      <c r="U60" s="9" t="n">
        <v>123</v>
      </c>
      <c r="V60" s="9" t="n">
        <v>1468</v>
      </c>
      <c r="W60" s="9" t="n">
        <v>238</v>
      </c>
      <c r="X60" s="9" t="n">
        <v>92</v>
      </c>
      <c r="Y60" s="9" t="n">
        <v>116</v>
      </c>
      <c r="Z60" s="9" t="n">
        <v>90</v>
      </c>
      <c r="AA60" s="9" t="n">
        <v>170</v>
      </c>
      <c r="AB60" s="9" t="n">
        <v>505</v>
      </c>
      <c r="AC60" s="9" t="n">
        <v>290</v>
      </c>
      <c r="AD60" s="9" t="n">
        <v>72</v>
      </c>
      <c r="AE60" s="9" t="n">
        <v>35</v>
      </c>
      <c r="AF60" s="9" t="n">
        <v>52</v>
      </c>
      <c r="AG60" s="9" t="n">
        <v>333</v>
      </c>
      <c r="AH60" s="9" t="n">
        <v>454</v>
      </c>
      <c r="AI60" s="9" t="n">
        <v>412</v>
      </c>
      <c r="AJ60" s="9" t="n">
        <v>3884</v>
      </c>
      <c r="AK60" s="9" t="n">
        <v>3462</v>
      </c>
      <c r="AL60" s="9" t="n">
        <v>63</v>
      </c>
      <c r="AM60" s="9" t="n">
        <v>69</v>
      </c>
      <c r="AN60" s="9" t="n">
        <v>264</v>
      </c>
      <c r="AO60" s="9" t="n">
        <v>62</v>
      </c>
      <c r="AP60" s="9" t="n">
        <v>43</v>
      </c>
      <c r="AQ60" s="9" t="n">
        <v>597</v>
      </c>
      <c r="AR60" s="9" t="n">
        <v>562</v>
      </c>
      <c r="AS60" s="9" t="n">
        <v>241</v>
      </c>
      <c r="AT60" s="9" t="n">
        <v>172</v>
      </c>
      <c r="AU60" s="9" t="n">
        <v>609</v>
      </c>
      <c r="AV60" s="9" t="n">
        <v>220</v>
      </c>
      <c r="AW60" s="9" t="n">
        <v>157</v>
      </c>
      <c r="AX60" s="9" t="n">
        <v>0</v>
      </c>
      <c r="AY60" s="9" t="n">
        <v>78</v>
      </c>
      <c r="AZ60" s="9" t="n">
        <v>101</v>
      </c>
      <c r="BA60" s="9" t="n">
        <v>72</v>
      </c>
      <c r="BB60" s="9" t="n">
        <v>274</v>
      </c>
      <c r="BC60" s="9" t="n">
        <v>81</v>
      </c>
      <c r="BD60" s="9" t="n">
        <v>171</v>
      </c>
      <c r="BE60" s="9" t="n">
        <v>175</v>
      </c>
      <c r="BF60" s="9" t="n">
        <v>64</v>
      </c>
      <c r="BG60" s="9" t="n">
        <v>54</v>
      </c>
      <c r="BH60" s="9" t="n">
        <v>105</v>
      </c>
      <c r="BI60" s="9" t="n">
        <v>176</v>
      </c>
      <c r="BJ60" s="9" t="n">
        <v>150</v>
      </c>
      <c r="BK60" s="9" t="n">
        <v>138</v>
      </c>
      <c r="BL60" s="9" t="n">
        <v>22</v>
      </c>
      <c r="BM60" s="9" t="n">
        <v>340</v>
      </c>
      <c r="BN60" s="9" t="n">
        <v>238</v>
      </c>
      <c r="BO60" s="9" t="n">
        <v>533</v>
      </c>
      <c r="BP60" s="9" t="n">
        <v>89</v>
      </c>
      <c r="BQ60" s="9" t="n">
        <v>149</v>
      </c>
      <c r="BR60" s="9" t="n">
        <v>105</v>
      </c>
      <c r="BS60" s="9" t="n">
        <v>19</v>
      </c>
      <c r="BT60" s="9" t="n">
        <v>59</v>
      </c>
      <c r="BU60" s="9" t="n">
        <v>53</v>
      </c>
      <c r="BV60" s="9" t="n">
        <v>99</v>
      </c>
      <c r="BW60" s="9" t="n">
        <v>105</v>
      </c>
      <c r="BX60" s="9" t="n">
        <v>62</v>
      </c>
      <c r="BY60" s="9" t="n">
        <v>31</v>
      </c>
      <c r="BZ60" s="9" t="n">
        <v>43</v>
      </c>
      <c r="CA60" s="9" t="n">
        <v>140</v>
      </c>
      <c r="CB60" s="9" t="n">
        <v>117</v>
      </c>
      <c r="CC60" s="9" t="n">
        <v>43</v>
      </c>
      <c r="CD60" s="9" t="n">
        <v>132</v>
      </c>
      <c r="CE60" s="9" t="n">
        <v>77</v>
      </c>
    </row>
    <row r="61" customFormat="false" ht="12.75" hidden="false" customHeight="false" outlineLevel="0" collapsed="false">
      <c r="A61" s="4" t="s">
        <v>56</v>
      </c>
      <c r="B61" s="9" t="n">
        <v>20646</v>
      </c>
      <c r="C61" s="9" t="n">
        <v>358</v>
      </c>
      <c r="D61" s="9" t="n">
        <v>85</v>
      </c>
      <c r="E61" s="9" t="n">
        <v>79</v>
      </c>
      <c r="F61" s="9" t="n">
        <v>229</v>
      </c>
      <c r="G61" s="9" t="n">
        <v>29</v>
      </c>
      <c r="H61" s="9" t="n">
        <v>612</v>
      </c>
      <c r="I61" s="9" t="n">
        <v>269</v>
      </c>
      <c r="J61" s="9" t="n">
        <v>13</v>
      </c>
      <c r="K61" s="9" t="n">
        <v>458</v>
      </c>
      <c r="L61" s="9" t="n">
        <v>266</v>
      </c>
      <c r="M61" s="9" t="n">
        <v>33</v>
      </c>
      <c r="N61" s="9" t="n">
        <v>232</v>
      </c>
      <c r="O61" s="9" t="n">
        <v>577</v>
      </c>
      <c r="P61" s="9" t="n">
        <v>59</v>
      </c>
      <c r="Q61" s="9" t="n">
        <v>50</v>
      </c>
      <c r="R61" s="9" t="n">
        <v>271</v>
      </c>
      <c r="S61" s="9" t="n">
        <v>132</v>
      </c>
      <c r="T61" s="9" t="n">
        <v>19</v>
      </c>
      <c r="U61" s="9" t="n">
        <v>58</v>
      </c>
      <c r="V61" s="9" t="n">
        <v>217</v>
      </c>
      <c r="W61" s="9" t="n">
        <v>296</v>
      </c>
      <c r="X61" s="9" t="n">
        <v>49</v>
      </c>
      <c r="Y61" s="9" t="n">
        <v>237</v>
      </c>
      <c r="Z61" s="9" t="n">
        <v>60</v>
      </c>
      <c r="AA61" s="9" t="n">
        <v>273</v>
      </c>
      <c r="AB61" s="9" t="n">
        <v>158</v>
      </c>
      <c r="AC61" s="9" t="n">
        <v>305</v>
      </c>
      <c r="AD61" s="9" t="n">
        <v>41</v>
      </c>
      <c r="AE61" s="9" t="n">
        <v>34</v>
      </c>
      <c r="AF61" s="9" t="n">
        <v>18</v>
      </c>
      <c r="AG61" s="9" t="n">
        <v>177</v>
      </c>
      <c r="AH61" s="9" t="n">
        <v>55</v>
      </c>
      <c r="AI61" s="9" t="n">
        <v>575</v>
      </c>
      <c r="AJ61" s="9" t="n">
        <v>6006</v>
      </c>
      <c r="AK61" s="9" t="n">
        <v>1202</v>
      </c>
      <c r="AL61" s="9" t="n">
        <v>37</v>
      </c>
      <c r="AM61" s="9" t="n">
        <v>41</v>
      </c>
      <c r="AN61" s="9" t="n">
        <v>125</v>
      </c>
      <c r="AO61" s="9" t="n">
        <v>39</v>
      </c>
      <c r="AP61" s="9" t="n">
        <v>50</v>
      </c>
      <c r="AQ61" s="9" t="n">
        <v>651</v>
      </c>
      <c r="AR61" s="9" t="n">
        <v>196</v>
      </c>
      <c r="AS61" s="9" t="n">
        <v>90</v>
      </c>
      <c r="AT61" s="9" t="n">
        <v>273</v>
      </c>
      <c r="AU61" s="9" t="n">
        <v>452</v>
      </c>
      <c r="AV61" s="9" t="n">
        <v>138</v>
      </c>
      <c r="AW61" s="9" t="n">
        <v>54</v>
      </c>
      <c r="AX61" s="9" t="n">
        <v>187</v>
      </c>
      <c r="AY61" s="9" t="n">
        <v>0</v>
      </c>
      <c r="AZ61" s="9" t="n">
        <v>66</v>
      </c>
      <c r="BA61" s="9" t="n">
        <v>42</v>
      </c>
      <c r="BB61" s="9" t="n">
        <v>42</v>
      </c>
      <c r="BC61" s="9" t="n">
        <v>28</v>
      </c>
      <c r="BD61" s="9" t="n">
        <v>143</v>
      </c>
      <c r="BE61" s="9" t="n">
        <v>53</v>
      </c>
      <c r="BF61" s="9" t="n">
        <v>66</v>
      </c>
      <c r="BG61" s="9" t="n">
        <v>19</v>
      </c>
      <c r="BH61" s="9" t="n">
        <v>52</v>
      </c>
      <c r="BI61" s="9" t="n">
        <v>432</v>
      </c>
      <c r="BJ61" s="9" t="n">
        <v>88</v>
      </c>
      <c r="BK61" s="9" t="n">
        <v>50</v>
      </c>
      <c r="BL61" s="9" t="n">
        <v>23</v>
      </c>
      <c r="BM61" s="9" t="n">
        <v>108</v>
      </c>
      <c r="BN61" s="9" t="n">
        <v>42</v>
      </c>
      <c r="BO61" s="9" t="n">
        <v>349</v>
      </c>
      <c r="BP61" s="9" t="n">
        <v>42</v>
      </c>
      <c r="BQ61" s="9" t="n">
        <v>25</v>
      </c>
      <c r="BR61" s="9" t="n">
        <v>25</v>
      </c>
      <c r="BS61" s="9" t="n">
        <v>18</v>
      </c>
      <c r="BT61" s="9" t="n">
        <v>30</v>
      </c>
      <c r="BU61" s="9" t="n">
        <v>44</v>
      </c>
      <c r="BV61" s="9" t="n">
        <v>98</v>
      </c>
      <c r="BW61" s="9" t="n">
        <v>41</v>
      </c>
      <c r="BX61" s="9" t="n">
        <v>21</v>
      </c>
      <c r="BY61" s="9" t="n">
        <v>16</v>
      </c>
      <c r="BZ61" s="9" t="n">
        <v>59</v>
      </c>
      <c r="CA61" s="9" t="n">
        <v>177</v>
      </c>
      <c r="CB61" s="9" t="n">
        <v>20</v>
      </c>
      <c r="CC61" s="9" t="n">
        <v>10</v>
      </c>
      <c r="CD61" s="9" t="n">
        <v>91</v>
      </c>
      <c r="CE61" s="9" t="n">
        <v>22</v>
      </c>
    </row>
    <row r="62" customFormat="false" ht="12.75" hidden="false" customHeight="false" outlineLevel="0" collapsed="false">
      <c r="A62" s="4" t="s">
        <v>57</v>
      </c>
      <c r="B62" s="9" t="n">
        <v>10859</v>
      </c>
      <c r="C62" s="9" t="n">
        <v>185</v>
      </c>
      <c r="D62" s="9" t="n">
        <v>25</v>
      </c>
      <c r="E62" s="9" t="n">
        <v>42</v>
      </c>
      <c r="F62" s="9" t="n">
        <v>24</v>
      </c>
      <c r="G62" s="9" t="n">
        <v>27</v>
      </c>
      <c r="H62" s="9" t="n">
        <v>1056</v>
      </c>
      <c r="I62" s="9" t="n">
        <v>340</v>
      </c>
      <c r="J62" s="9" t="n">
        <v>7</v>
      </c>
      <c r="K62" s="9" t="n">
        <v>76</v>
      </c>
      <c r="L62" s="9" t="n">
        <v>80</v>
      </c>
      <c r="M62" s="9" t="n">
        <v>8</v>
      </c>
      <c r="N62" s="9" t="n">
        <v>16</v>
      </c>
      <c r="O62" s="9" t="n">
        <v>12</v>
      </c>
      <c r="P62" s="9" t="n">
        <v>52</v>
      </c>
      <c r="Q62" s="9" t="n">
        <v>27</v>
      </c>
      <c r="R62" s="9" t="n">
        <v>159</v>
      </c>
      <c r="S62" s="9" t="n">
        <v>28</v>
      </c>
      <c r="T62" s="9" t="n">
        <v>31</v>
      </c>
      <c r="U62" s="9" t="n">
        <v>46</v>
      </c>
      <c r="V62" s="9" t="n">
        <v>79</v>
      </c>
      <c r="W62" s="9" t="n">
        <v>37</v>
      </c>
      <c r="X62" s="9" t="n">
        <v>45</v>
      </c>
      <c r="Y62" s="9" t="n">
        <v>31</v>
      </c>
      <c r="Z62" s="9" t="n">
        <v>33</v>
      </c>
      <c r="AA62" s="9" t="n">
        <v>87</v>
      </c>
      <c r="AB62" s="9" t="n">
        <v>63</v>
      </c>
      <c r="AC62" s="9" t="n">
        <v>91</v>
      </c>
      <c r="AD62" s="9" t="n">
        <v>39</v>
      </c>
      <c r="AE62" s="9" t="n">
        <v>23</v>
      </c>
      <c r="AF62" s="9" t="n">
        <v>14</v>
      </c>
      <c r="AG62" s="9" t="n">
        <v>66</v>
      </c>
      <c r="AH62" s="9" t="n">
        <v>59</v>
      </c>
      <c r="AI62" s="9" t="n">
        <v>205</v>
      </c>
      <c r="AJ62" s="9" t="n">
        <v>2011</v>
      </c>
      <c r="AK62" s="9" t="n">
        <v>287</v>
      </c>
      <c r="AL62" s="9" t="n">
        <v>17</v>
      </c>
      <c r="AM62" s="9" t="n">
        <v>51</v>
      </c>
      <c r="AN62" s="9" t="n">
        <v>192</v>
      </c>
      <c r="AO62" s="9" t="n">
        <v>14</v>
      </c>
      <c r="AP62" s="9" t="n">
        <v>561</v>
      </c>
      <c r="AQ62" s="9" t="n">
        <v>232</v>
      </c>
      <c r="AR62" s="9" t="n">
        <v>369</v>
      </c>
      <c r="AS62" s="9" t="n">
        <v>37</v>
      </c>
      <c r="AT62" s="9" t="n">
        <v>59</v>
      </c>
      <c r="AU62" s="9" t="n">
        <v>72</v>
      </c>
      <c r="AV62" s="9" t="n">
        <v>64</v>
      </c>
      <c r="AW62" s="9" t="n">
        <v>34</v>
      </c>
      <c r="AX62" s="9" t="n">
        <v>114</v>
      </c>
      <c r="AY62" s="9" t="n">
        <v>21</v>
      </c>
      <c r="AZ62" s="9" t="n">
        <v>0</v>
      </c>
      <c r="BA62" s="9" t="n">
        <v>299</v>
      </c>
      <c r="BB62" s="9" t="n">
        <v>31</v>
      </c>
      <c r="BC62" s="9" t="n">
        <v>26</v>
      </c>
      <c r="BD62" s="9" t="n">
        <v>48</v>
      </c>
      <c r="BE62" s="9" t="n">
        <v>82</v>
      </c>
      <c r="BF62" s="9" t="n">
        <v>6</v>
      </c>
      <c r="BG62" s="9" t="n">
        <v>31</v>
      </c>
      <c r="BH62" s="9" t="n">
        <v>146</v>
      </c>
      <c r="BI62" s="9" t="n">
        <v>114</v>
      </c>
      <c r="BJ62" s="9" t="n">
        <v>52</v>
      </c>
      <c r="BK62" s="9" t="n">
        <v>61</v>
      </c>
      <c r="BL62" s="9" t="n">
        <v>3</v>
      </c>
      <c r="BM62" s="9" t="n">
        <v>73</v>
      </c>
      <c r="BN62" s="9" t="n">
        <v>27</v>
      </c>
      <c r="BO62" s="9" t="n">
        <v>45</v>
      </c>
      <c r="BP62" s="9" t="n">
        <v>154</v>
      </c>
      <c r="BQ62" s="9" t="n">
        <v>45</v>
      </c>
      <c r="BR62" s="9" t="n">
        <v>274</v>
      </c>
      <c r="BS62" s="9" t="n">
        <v>10</v>
      </c>
      <c r="BT62" s="9" t="n">
        <v>46</v>
      </c>
      <c r="BU62" s="9" t="n">
        <v>60</v>
      </c>
      <c r="BV62" s="9" t="n">
        <v>22</v>
      </c>
      <c r="BW62" s="9" t="n">
        <v>19</v>
      </c>
      <c r="BX62" s="9" t="n">
        <v>5</v>
      </c>
      <c r="BY62" s="9" t="n">
        <v>15</v>
      </c>
      <c r="BZ62" s="9" t="n">
        <v>14</v>
      </c>
      <c r="CA62" s="9" t="n">
        <v>16</v>
      </c>
      <c r="CB62" s="9" t="n">
        <v>27</v>
      </c>
      <c r="CC62" s="9" t="n">
        <v>13</v>
      </c>
      <c r="CD62" s="9" t="n">
        <v>92</v>
      </c>
      <c r="CE62" s="9" t="n">
        <v>27</v>
      </c>
    </row>
    <row r="63" customFormat="false" ht="12.75" hidden="false" customHeight="false" outlineLevel="0" collapsed="false">
      <c r="A63" s="4" t="s">
        <v>58</v>
      </c>
      <c r="B63" s="9" t="n">
        <v>13514</v>
      </c>
      <c r="C63" s="9" t="n">
        <v>1292</v>
      </c>
      <c r="D63" s="9" t="n">
        <v>36</v>
      </c>
      <c r="E63" s="9" t="n">
        <v>89</v>
      </c>
      <c r="F63" s="9" t="n">
        <v>30</v>
      </c>
      <c r="G63" s="9" t="n">
        <v>17</v>
      </c>
      <c r="H63" s="9" t="n">
        <v>1363</v>
      </c>
      <c r="I63" s="9" t="n">
        <v>465</v>
      </c>
      <c r="J63" s="9" t="n">
        <v>9</v>
      </c>
      <c r="K63" s="9" t="n">
        <v>103</v>
      </c>
      <c r="L63" s="9" t="n">
        <v>66</v>
      </c>
      <c r="M63" s="9" t="n">
        <v>20</v>
      </c>
      <c r="N63" s="9" t="n">
        <v>31</v>
      </c>
      <c r="O63" s="9" t="n">
        <v>20</v>
      </c>
      <c r="P63" s="9" t="n">
        <v>17</v>
      </c>
      <c r="Q63" s="9" t="n">
        <v>14</v>
      </c>
      <c r="R63" s="9" t="n">
        <v>407</v>
      </c>
      <c r="S63" s="9" t="n">
        <v>41</v>
      </c>
      <c r="T63" s="9" t="n">
        <v>13</v>
      </c>
      <c r="U63" s="9" t="n">
        <v>44</v>
      </c>
      <c r="V63" s="9" t="n">
        <v>70</v>
      </c>
      <c r="W63" s="9" t="n">
        <v>43</v>
      </c>
      <c r="X63" s="9" t="n">
        <v>30</v>
      </c>
      <c r="Y63" s="9" t="n">
        <v>38</v>
      </c>
      <c r="Z63" s="9" t="n">
        <v>53</v>
      </c>
      <c r="AA63" s="9" t="n">
        <v>70</v>
      </c>
      <c r="AB63" s="9" t="n">
        <v>165</v>
      </c>
      <c r="AC63" s="9" t="n">
        <v>100</v>
      </c>
      <c r="AD63" s="9" t="n">
        <v>38</v>
      </c>
      <c r="AE63" s="9" t="n">
        <v>28</v>
      </c>
      <c r="AF63" s="9" t="n">
        <v>37</v>
      </c>
      <c r="AG63" s="9" t="n">
        <v>185</v>
      </c>
      <c r="AH63" s="9" t="n">
        <v>62</v>
      </c>
      <c r="AI63" s="9" t="n">
        <v>716</v>
      </c>
      <c r="AJ63" s="9" t="n">
        <v>2809</v>
      </c>
      <c r="AK63" s="9" t="n">
        <v>516</v>
      </c>
      <c r="AL63" s="9" t="n">
        <v>18</v>
      </c>
      <c r="AM63" s="9" t="n">
        <v>44</v>
      </c>
      <c r="AN63" s="9" t="n">
        <v>937</v>
      </c>
      <c r="AO63" s="9" t="n">
        <v>54</v>
      </c>
      <c r="AP63" s="9" t="n">
        <v>73</v>
      </c>
      <c r="AQ63" s="9" t="n">
        <v>174</v>
      </c>
      <c r="AR63" s="9" t="n">
        <v>780</v>
      </c>
      <c r="AS63" s="9" t="n">
        <v>57</v>
      </c>
      <c r="AT63" s="9" t="n">
        <v>59</v>
      </c>
      <c r="AU63" s="9" t="n">
        <v>103</v>
      </c>
      <c r="AV63" s="9" t="n">
        <v>83</v>
      </c>
      <c r="AW63" s="9" t="n">
        <v>29</v>
      </c>
      <c r="AX63" s="9" t="n">
        <v>81</v>
      </c>
      <c r="AY63" s="9" t="n">
        <v>32</v>
      </c>
      <c r="AZ63" s="9" t="n">
        <v>262</v>
      </c>
      <c r="BA63" s="9" t="n">
        <v>0</v>
      </c>
      <c r="BB63" s="9" t="n">
        <v>22</v>
      </c>
      <c r="BC63" s="9" t="n">
        <v>27</v>
      </c>
      <c r="BD63" s="9" t="n">
        <v>127</v>
      </c>
      <c r="BE63" s="9" t="n">
        <v>89</v>
      </c>
      <c r="BF63" s="9" t="n">
        <v>18</v>
      </c>
      <c r="BG63" s="9" t="n">
        <v>8</v>
      </c>
      <c r="BH63" s="9" t="n">
        <v>85</v>
      </c>
      <c r="BI63" s="9" t="n">
        <v>118</v>
      </c>
      <c r="BJ63" s="9" t="n">
        <v>53</v>
      </c>
      <c r="BK63" s="9" t="n">
        <v>41</v>
      </c>
      <c r="BL63" s="9" t="n">
        <v>15</v>
      </c>
      <c r="BM63" s="9" t="n">
        <v>91</v>
      </c>
      <c r="BN63" s="9" t="n">
        <v>39</v>
      </c>
      <c r="BO63" s="9" t="n">
        <v>68</v>
      </c>
      <c r="BP63" s="9" t="n">
        <v>102</v>
      </c>
      <c r="BQ63" s="9" t="n">
        <v>34</v>
      </c>
      <c r="BR63" s="9" t="n">
        <v>340</v>
      </c>
      <c r="BS63" s="9" t="n">
        <v>16</v>
      </c>
      <c r="BT63" s="9" t="n">
        <v>65</v>
      </c>
      <c r="BU63" s="9" t="n">
        <v>58</v>
      </c>
      <c r="BV63" s="9" t="n">
        <v>12</v>
      </c>
      <c r="BW63" s="9" t="n">
        <v>30</v>
      </c>
      <c r="BX63" s="9" t="n">
        <v>9</v>
      </c>
      <c r="BY63" s="9" t="n">
        <v>15</v>
      </c>
      <c r="BZ63" s="9" t="n">
        <v>17</v>
      </c>
      <c r="CA63" s="9" t="n">
        <v>46</v>
      </c>
      <c r="CB63" s="9" t="n">
        <v>22</v>
      </c>
      <c r="CC63" s="9" t="n">
        <v>8</v>
      </c>
      <c r="CD63" s="9" t="n">
        <v>99</v>
      </c>
      <c r="CE63" s="9" t="n">
        <v>17</v>
      </c>
    </row>
    <row r="64" customFormat="false" ht="12.75" hidden="false" customHeight="false" outlineLevel="0" collapsed="false">
      <c r="A64" s="4" t="s">
        <v>59</v>
      </c>
      <c r="B64" s="9" t="n">
        <v>26595</v>
      </c>
      <c r="C64" s="9" t="n">
        <v>55</v>
      </c>
      <c r="D64" s="9" t="n">
        <v>33</v>
      </c>
      <c r="E64" s="9" t="n">
        <v>117</v>
      </c>
      <c r="F64" s="9" t="n">
        <v>76</v>
      </c>
      <c r="G64" s="9" t="n">
        <v>194</v>
      </c>
      <c r="H64" s="9" t="n">
        <v>1944</v>
      </c>
      <c r="I64" s="9" t="n">
        <v>473</v>
      </c>
      <c r="J64" s="9" t="n">
        <v>122</v>
      </c>
      <c r="K64" s="9" t="n">
        <v>152</v>
      </c>
      <c r="L64" s="9" t="n">
        <v>157</v>
      </c>
      <c r="M64" s="9" t="n">
        <v>58</v>
      </c>
      <c r="N64" s="9" t="n">
        <v>26</v>
      </c>
      <c r="O64" s="9" t="n">
        <v>28</v>
      </c>
      <c r="P64" s="9" t="n">
        <v>71</v>
      </c>
      <c r="Q64" s="9" t="n">
        <v>46</v>
      </c>
      <c r="R64" s="9" t="n">
        <v>556</v>
      </c>
      <c r="S64" s="9" t="n">
        <v>198</v>
      </c>
      <c r="T64" s="9" t="n">
        <v>58</v>
      </c>
      <c r="U64" s="9" t="n">
        <v>120</v>
      </c>
      <c r="V64" s="9" t="n">
        <v>121</v>
      </c>
      <c r="W64" s="9" t="n">
        <v>113</v>
      </c>
      <c r="X64" s="9" t="n">
        <v>161</v>
      </c>
      <c r="Y64" s="9" t="n">
        <v>71</v>
      </c>
      <c r="Z64" s="9" t="n">
        <v>85</v>
      </c>
      <c r="AA64" s="9" t="n">
        <v>342</v>
      </c>
      <c r="AB64" s="9" t="n">
        <v>175</v>
      </c>
      <c r="AC64" s="9" t="n">
        <v>92</v>
      </c>
      <c r="AD64" s="9" t="n">
        <v>740</v>
      </c>
      <c r="AE64" s="9" t="n">
        <v>124</v>
      </c>
      <c r="AF64" s="9" t="n">
        <v>48</v>
      </c>
      <c r="AG64" s="9" t="n">
        <v>63</v>
      </c>
      <c r="AH64" s="9" t="n">
        <v>71</v>
      </c>
      <c r="AI64" s="9" t="n">
        <v>161</v>
      </c>
      <c r="AJ64" s="9" t="n">
        <v>10201</v>
      </c>
      <c r="AK64" s="9" t="n">
        <v>575</v>
      </c>
      <c r="AL64" s="9" t="n">
        <v>70</v>
      </c>
      <c r="AM64" s="9" t="n">
        <v>89</v>
      </c>
      <c r="AN64" s="9" t="n">
        <v>171</v>
      </c>
      <c r="AO64" s="9" t="n">
        <v>77</v>
      </c>
      <c r="AP64" s="9" t="n">
        <v>41</v>
      </c>
      <c r="AQ64" s="9" t="n">
        <v>920</v>
      </c>
      <c r="AR64" s="9" t="n">
        <v>283</v>
      </c>
      <c r="AS64" s="9" t="n">
        <v>96</v>
      </c>
      <c r="AT64" s="9" t="n">
        <v>61</v>
      </c>
      <c r="AU64" s="9" t="n">
        <v>185</v>
      </c>
      <c r="AV64" s="9" t="n">
        <v>37</v>
      </c>
      <c r="AW64" s="9" t="n">
        <v>59</v>
      </c>
      <c r="AX64" s="9" t="n">
        <v>224</v>
      </c>
      <c r="AY64" s="9" t="n">
        <v>45</v>
      </c>
      <c r="AZ64" s="9" t="n">
        <v>58</v>
      </c>
      <c r="BA64" s="9" t="n">
        <v>53</v>
      </c>
      <c r="BB64" s="9" t="n">
        <v>0</v>
      </c>
      <c r="BC64" s="9" t="n">
        <v>458</v>
      </c>
      <c r="BD64" s="9" t="n">
        <v>265</v>
      </c>
      <c r="BE64" s="9" t="n">
        <v>2599</v>
      </c>
      <c r="BF64" s="9" t="n">
        <v>13</v>
      </c>
      <c r="BG64" s="9" t="n">
        <v>83</v>
      </c>
      <c r="BH64" s="9" t="n">
        <v>182</v>
      </c>
      <c r="BI64" s="9" t="n">
        <v>645</v>
      </c>
      <c r="BJ64" s="9" t="n">
        <v>515</v>
      </c>
      <c r="BK64" s="9" t="n">
        <v>633</v>
      </c>
      <c r="BL64" s="9" t="n">
        <v>11</v>
      </c>
      <c r="BM64" s="9" t="n">
        <v>67</v>
      </c>
      <c r="BN64" s="9" t="n">
        <v>27</v>
      </c>
      <c r="BO64" s="9" t="n">
        <v>161</v>
      </c>
      <c r="BP64" s="9" t="n">
        <v>40</v>
      </c>
      <c r="BQ64" s="9" t="n">
        <v>130</v>
      </c>
      <c r="BR64" s="9" t="n">
        <v>60</v>
      </c>
      <c r="BS64" s="9" t="n">
        <v>56</v>
      </c>
      <c r="BT64" s="9" t="n">
        <v>41</v>
      </c>
      <c r="BU64" s="9" t="n">
        <v>45</v>
      </c>
      <c r="BV64" s="9" t="n">
        <v>26</v>
      </c>
      <c r="BW64" s="9" t="n">
        <v>45</v>
      </c>
      <c r="BX64" s="9" t="n">
        <v>50</v>
      </c>
      <c r="BY64" s="9" t="n">
        <v>37</v>
      </c>
      <c r="BZ64" s="9" t="n">
        <v>29</v>
      </c>
      <c r="CA64" s="9" t="n">
        <v>71</v>
      </c>
      <c r="CB64" s="9" t="n">
        <v>88</v>
      </c>
      <c r="CC64" s="9" t="n">
        <v>16</v>
      </c>
      <c r="CD64" s="9" t="n">
        <v>32</v>
      </c>
      <c r="CE64" s="9" t="n">
        <v>74</v>
      </c>
    </row>
    <row r="65" customFormat="false" ht="12.75" hidden="false" customHeight="false" outlineLevel="0" collapsed="false">
      <c r="A65" s="4" t="s">
        <v>60</v>
      </c>
      <c r="B65" s="9" t="n">
        <v>13856</v>
      </c>
      <c r="C65" s="9" t="n">
        <v>44</v>
      </c>
      <c r="D65" s="9" t="n">
        <v>22</v>
      </c>
      <c r="E65" s="9" t="n">
        <v>49</v>
      </c>
      <c r="F65" s="9" t="n">
        <v>62</v>
      </c>
      <c r="G65" s="9" t="n">
        <v>42</v>
      </c>
      <c r="H65" s="9" t="n">
        <v>860</v>
      </c>
      <c r="I65" s="9" t="n">
        <v>190</v>
      </c>
      <c r="J65" s="9" t="n">
        <v>553</v>
      </c>
      <c r="K65" s="9" t="n">
        <v>83</v>
      </c>
      <c r="L65" s="9" t="n">
        <v>133</v>
      </c>
      <c r="M65" s="9" t="n">
        <v>27</v>
      </c>
      <c r="N65" s="9" t="n">
        <v>23</v>
      </c>
      <c r="O65" s="9" t="n">
        <v>12</v>
      </c>
      <c r="P65" s="9" t="n">
        <v>37</v>
      </c>
      <c r="Q65" s="9" t="n">
        <v>31</v>
      </c>
      <c r="R65" s="9" t="n">
        <v>449</v>
      </c>
      <c r="S65" s="9" t="n">
        <v>78</v>
      </c>
      <c r="T65" s="9" t="n">
        <v>30</v>
      </c>
      <c r="U65" s="9" t="n">
        <v>56</v>
      </c>
      <c r="V65" s="9" t="n">
        <v>45</v>
      </c>
      <c r="W65" s="9" t="n">
        <v>47</v>
      </c>
      <c r="X65" s="9" t="n">
        <v>45</v>
      </c>
      <c r="Y65" s="9" t="n">
        <v>46</v>
      </c>
      <c r="Z65" s="9" t="n">
        <v>42</v>
      </c>
      <c r="AA65" s="9" t="n">
        <v>431</v>
      </c>
      <c r="AB65" s="9" t="n">
        <v>88</v>
      </c>
      <c r="AC65" s="9" t="n">
        <v>42</v>
      </c>
      <c r="AD65" s="9" t="n">
        <v>274</v>
      </c>
      <c r="AE65" s="9" t="n">
        <v>52</v>
      </c>
      <c r="AF65" s="9" t="n">
        <v>16</v>
      </c>
      <c r="AG65" s="9" t="n">
        <v>42</v>
      </c>
      <c r="AH65" s="9" t="n">
        <v>38</v>
      </c>
      <c r="AI65" s="9" t="n">
        <v>88</v>
      </c>
      <c r="AJ65" s="9" t="n">
        <v>4595</v>
      </c>
      <c r="AK65" s="9" t="n">
        <v>514</v>
      </c>
      <c r="AL65" s="9" t="n">
        <v>32</v>
      </c>
      <c r="AM65" s="9" t="n">
        <v>39</v>
      </c>
      <c r="AN65" s="9" t="n">
        <v>63</v>
      </c>
      <c r="AO65" s="9" t="n">
        <v>25</v>
      </c>
      <c r="AP65" s="9" t="n">
        <v>19</v>
      </c>
      <c r="AQ65" s="9" t="n">
        <v>470</v>
      </c>
      <c r="AR65" s="9" t="n">
        <v>141</v>
      </c>
      <c r="AS65" s="9" t="n">
        <v>81</v>
      </c>
      <c r="AT65" s="9" t="n">
        <v>26</v>
      </c>
      <c r="AU65" s="9" t="n">
        <v>103</v>
      </c>
      <c r="AV65" s="9" t="n">
        <v>30</v>
      </c>
      <c r="AW65" s="9" t="n">
        <v>12</v>
      </c>
      <c r="AX65" s="9" t="n">
        <v>86</v>
      </c>
      <c r="AY65" s="9" t="n">
        <v>25</v>
      </c>
      <c r="AZ65" s="9" t="n">
        <v>28</v>
      </c>
      <c r="BA65" s="9" t="n">
        <v>23</v>
      </c>
      <c r="BB65" s="9" t="n">
        <v>434</v>
      </c>
      <c r="BC65" s="9" t="n">
        <v>0</v>
      </c>
      <c r="BD65" s="9" t="n">
        <v>203</v>
      </c>
      <c r="BE65" s="9" t="n">
        <v>659</v>
      </c>
      <c r="BF65" s="9" t="n">
        <v>13</v>
      </c>
      <c r="BG65" s="9" t="n">
        <v>51</v>
      </c>
      <c r="BH65" s="9" t="n">
        <v>45</v>
      </c>
      <c r="BI65" s="9" t="n">
        <v>144</v>
      </c>
      <c r="BJ65" s="9" t="n">
        <v>63</v>
      </c>
      <c r="BK65" s="9" t="n">
        <v>1115</v>
      </c>
      <c r="BL65" s="9" t="n">
        <v>5</v>
      </c>
      <c r="BM65" s="9" t="n">
        <v>40</v>
      </c>
      <c r="BN65" s="9" t="n">
        <v>30</v>
      </c>
      <c r="BO65" s="9" t="n">
        <v>150</v>
      </c>
      <c r="BP65" s="9" t="n">
        <v>33</v>
      </c>
      <c r="BQ65" s="9" t="n">
        <v>57</v>
      </c>
      <c r="BR65" s="9" t="n">
        <v>17</v>
      </c>
      <c r="BS65" s="9" t="n">
        <v>26</v>
      </c>
      <c r="BT65" s="9" t="n">
        <v>14</v>
      </c>
      <c r="BU65" s="9" t="n">
        <v>40</v>
      </c>
      <c r="BV65" s="9" t="n">
        <v>13</v>
      </c>
      <c r="BW65" s="9" t="n">
        <v>19</v>
      </c>
      <c r="BX65" s="9" t="n">
        <v>20</v>
      </c>
      <c r="BY65" s="9" t="n">
        <v>38</v>
      </c>
      <c r="BZ65" s="9" t="n">
        <v>10</v>
      </c>
      <c r="CA65" s="9" t="n">
        <v>99</v>
      </c>
      <c r="CB65" s="9" t="n">
        <v>34</v>
      </c>
      <c r="CC65" s="9" t="n">
        <v>9</v>
      </c>
      <c r="CD65" s="9" t="n">
        <v>19</v>
      </c>
      <c r="CE65" s="9" t="n">
        <v>67</v>
      </c>
    </row>
    <row r="66" customFormat="false" ht="12.75" hidden="false" customHeight="false" outlineLevel="0" collapsed="false">
      <c r="A66" s="4" t="s">
        <v>61</v>
      </c>
      <c r="B66" s="9" t="n">
        <v>23787</v>
      </c>
      <c r="C66" s="9" t="n">
        <v>220</v>
      </c>
      <c r="D66" s="9" t="n">
        <v>57</v>
      </c>
      <c r="E66" s="9" t="n">
        <v>178</v>
      </c>
      <c r="F66" s="9" t="n">
        <v>139</v>
      </c>
      <c r="G66" s="9" t="n">
        <v>49</v>
      </c>
      <c r="H66" s="9" t="n">
        <v>1163</v>
      </c>
      <c r="I66" s="9" t="n">
        <v>406</v>
      </c>
      <c r="J66" s="9" t="n">
        <v>73</v>
      </c>
      <c r="K66" s="9" t="n">
        <v>139</v>
      </c>
      <c r="L66" s="9" t="n">
        <v>310</v>
      </c>
      <c r="M66" s="9" t="n">
        <v>474</v>
      </c>
      <c r="N66" s="9" t="n">
        <v>41</v>
      </c>
      <c r="O66" s="9" t="n">
        <v>61</v>
      </c>
      <c r="P66" s="9" t="n">
        <v>475</v>
      </c>
      <c r="Q66" s="9" t="n">
        <v>47</v>
      </c>
      <c r="R66" s="9" t="n">
        <v>882</v>
      </c>
      <c r="S66" s="9" t="n">
        <v>149</v>
      </c>
      <c r="T66" s="9" t="n">
        <v>64</v>
      </c>
      <c r="U66" s="9" t="n">
        <v>91</v>
      </c>
      <c r="V66" s="9" t="n">
        <v>100</v>
      </c>
      <c r="W66" s="9" t="n">
        <v>175</v>
      </c>
      <c r="X66" s="9" t="n">
        <v>95</v>
      </c>
      <c r="Y66" s="9" t="n">
        <v>73</v>
      </c>
      <c r="Z66" s="9" t="n">
        <v>70</v>
      </c>
      <c r="AA66" s="9" t="n">
        <v>274</v>
      </c>
      <c r="AB66" s="9" t="n">
        <v>394</v>
      </c>
      <c r="AC66" s="9" t="n">
        <v>119</v>
      </c>
      <c r="AD66" s="9" t="n">
        <v>158</v>
      </c>
      <c r="AE66" s="9" t="n">
        <v>46</v>
      </c>
      <c r="AF66" s="9" t="n">
        <v>57</v>
      </c>
      <c r="AG66" s="9" t="n">
        <v>89</v>
      </c>
      <c r="AH66" s="9" t="n">
        <v>118</v>
      </c>
      <c r="AI66" s="9" t="n">
        <v>182</v>
      </c>
      <c r="AJ66" s="9" t="n">
        <v>6682</v>
      </c>
      <c r="AK66" s="9" t="n">
        <v>570</v>
      </c>
      <c r="AL66" s="9" t="n">
        <v>79</v>
      </c>
      <c r="AM66" s="9" t="n">
        <v>116</v>
      </c>
      <c r="AN66" s="9" t="n">
        <v>153</v>
      </c>
      <c r="AO66" s="9" t="n">
        <v>98</v>
      </c>
      <c r="AP66" s="9" t="n">
        <v>53</v>
      </c>
      <c r="AQ66" s="9" t="n">
        <v>3362</v>
      </c>
      <c r="AR66" s="9" t="n">
        <v>274</v>
      </c>
      <c r="AS66" s="9" t="n">
        <v>238</v>
      </c>
      <c r="AT66" s="9" t="n">
        <v>103</v>
      </c>
      <c r="AU66" s="9" t="n">
        <v>188</v>
      </c>
      <c r="AV66" s="9" t="n">
        <v>45</v>
      </c>
      <c r="AW66" s="9" t="n">
        <v>80</v>
      </c>
      <c r="AX66" s="9" t="n">
        <v>229</v>
      </c>
      <c r="AY66" s="9" t="n">
        <v>63</v>
      </c>
      <c r="AZ66" s="9" t="n">
        <v>37</v>
      </c>
      <c r="BA66" s="9" t="n">
        <v>46</v>
      </c>
      <c r="BB66" s="9" t="n">
        <v>253</v>
      </c>
      <c r="BC66" s="9" t="n">
        <v>154</v>
      </c>
      <c r="BD66" s="9" t="n">
        <v>0</v>
      </c>
      <c r="BE66" s="9" t="n">
        <v>220</v>
      </c>
      <c r="BF66" s="9" t="n">
        <v>46</v>
      </c>
      <c r="BG66" s="9" t="n">
        <v>34</v>
      </c>
      <c r="BH66" s="9" t="n">
        <v>88</v>
      </c>
      <c r="BI66" s="9" t="n">
        <v>328</v>
      </c>
      <c r="BJ66" s="9" t="n">
        <v>167</v>
      </c>
      <c r="BK66" s="9" t="n">
        <v>338</v>
      </c>
      <c r="BL66" s="9" t="n">
        <v>14</v>
      </c>
      <c r="BM66" s="9" t="n">
        <v>140</v>
      </c>
      <c r="BN66" s="9" t="n">
        <v>42</v>
      </c>
      <c r="BO66" s="9" t="n">
        <v>377</v>
      </c>
      <c r="BP66" s="9" t="n">
        <v>62</v>
      </c>
      <c r="BQ66" s="9" t="n">
        <v>358</v>
      </c>
      <c r="BR66" s="9" t="n">
        <v>43</v>
      </c>
      <c r="BS66" s="9" t="n">
        <v>32</v>
      </c>
      <c r="BT66" s="9" t="n">
        <v>27</v>
      </c>
      <c r="BU66" s="9" t="n">
        <v>84</v>
      </c>
      <c r="BV66" s="9" t="n">
        <v>79</v>
      </c>
      <c r="BW66" s="9" t="n">
        <v>54</v>
      </c>
      <c r="BX66" s="9" t="n">
        <v>102</v>
      </c>
      <c r="BY66" s="9" t="n">
        <v>31</v>
      </c>
      <c r="BZ66" s="9" t="n">
        <v>19</v>
      </c>
      <c r="CA66" s="9" t="n">
        <v>149</v>
      </c>
      <c r="CB66" s="9" t="n">
        <v>266</v>
      </c>
      <c r="CC66" s="9" t="n">
        <v>18</v>
      </c>
      <c r="CD66" s="9" t="n">
        <v>59</v>
      </c>
      <c r="CE66" s="9" t="n">
        <v>819</v>
      </c>
    </row>
    <row r="67" customFormat="false" ht="12.75" hidden="false" customHeight="false" outlineLevel="0" collapsed="false">
      <c r="A67" s="4" t="s">
        <v>62</v>
      </c>
      <c r="B67" s="9" t="n">
        <v>41561</v>
      </c>
      <c r="C67" s="9" t="n">
        <v>158</v>
      </c>
      <c r="D67" s="9" t="n">
        <v>61</v>
      </c>
      <c r="E67" s="9" t="n">
        <v>145</v>
      </c>
      <c r="F67" s="9" t="n">
        <v>138</v>
      </c>
      <c r="G67" s="9" t="n">
        <v>1111</v>
      </c>
      <c r="H67" s="9" t="n">
        <v>389</v>
      </c>
      <c r="I67" s="9" t="n">
        <v>681</v>
      </c>
      <c r="J67" s="9" t="n">
        <v>342</v>
      </c>
      <c r="K67" s="9" t="n">
        <v>301</v>
      </c>
      <c r="L67" s="9" t="n">
        <v>311</v>
      </c>
      <c r="M67" s="9" t="n">
        <v>86</v>
      </c>
      <c r="N67" s="9" t="n">
        <v>62</v>
      </c>
      <c r="O67" s="9" t="n">
        <v>58</v>
      </c>
      <c r="P67" s="9" t="n">
        <v>122</v>
      </c>
      <c r="Q67" s="9" t="n">
        <v>67</v>
      </c>
      <c r="R67" s="9" t="n">
        <v>22</v>
      </c>
      <c r="S67" s="9" t="n">
        <v>195</v>
      </c>
      <c r="T67" s="9" t="n">
        <v>141</v>
      </c>
      <c r="U67" s="9" t="n">
        <v>485</v>
      </c>
      <c r="V67" s="9" t="n">
        <v>145</v>
      </c>
      <c r="W67" s="9" t="n">
        <v>175</v>
      </c>
      <c r="X67" s="9" t="n">
        <v>129</v>
      </c>
      <c r="Y67" s="9" t="n">
        <v>125</v>
      </c>
      <c r="Z67" s="9" t="n">
        <v>154</v>
      </c>
      <c r="AA67" s="9" t="n">
        <v>422</v>
      </c>
      <c r="AB67" s="9" t="n">
        <v>788</v>
      </c>
      <c r="AC67" s="9" t="n">
        <v>182</v>
      </c>
      <c r="AD67" s="9" t="n">
        <v>682</v>
      </c>
      <c r="AE67" s="9" t="n">
        <v>304</v>
      </c>
      <c r="AF67" s="9" t="n">
        <v>56</v>
      </c>
      <c r="AG67" s="9" t="n">
        <v>135</v>
      </c>
      <c r="AH67" s="9" t="n">
        <v>132</v>
      </c>
      <c r="AI67" s="9" t="n">
        <v>189</v>
      </c>
      <c r="AJ67" s="9" t="n">
        <v>10656</v>
      </c>
      <c r="AK67" s="9" t="n">
        <v>1088</v>
      </c>
      <c r="AL67" s="9" t="n">
        <v>110</v>
      </c>
      <c r="AM67" s="9" t="n">
        <v>470</v>
      </c>
      <c r="AN67" s="9" t="n">
        <v>309</v>
      </c>
      <c r="AO67" s="9" t="n">
        <v>139</v>
      </c>
      <c r="AP67" s="9" t="n">
        <v>89</v>
      </c>
      <c r="AQ67" s="9" t="n">
        <v>946</v>
      </c>
      <c r="AR67" s="9" t="n">
        <v>473</v>
      </c>
      <c r="AS67" s="9" t="n">
        <v>140</v>
      </c>
      <c r="AT67" s="9" t="n">
        <v>178</v>
      </c>
      <c r="AU67" s="9" t="n">
        <v>186</v>
      </c>
      <c r="AV67" s="9" t="n">
        <v>103</v>
      </c>
      <c r="AW67" s="9" t="n">
        <v>68</v>
      </c>
      <c r="AX67" s="9" t="n">
        <v>337</v>
      </c>
      <c r="AY67" s="9" t="n">
        <v>66</v>
      </c>
      <c r="AZ67" s="9" t="n">
        <v>87</v>
      </c>
      <c r="BA67" s="9" t="n">
        <v>90</v>
      </c>
      <c r="BB67" s="9" t="n">
        <v>4065</v>
      </c>
      <c r="BC67" s="9" t="n">
        <v>504</v>
      </c>
      <c r="BD67" s="9" t="n">
        <v>282</v>
      </c>
      <c r="BE67" s="9" t="n">
        <v>0</v>
      </c>
      <c r="BF67" s="9" t="n">
        <v>40</v>
      </c>
      <c r="BG67" s="9" t="n">
        <v>613</v>
      </c>
      <c r="BH67" s="9" t="n">
        <v>362</v>
      </c>
      <c r="BI67" s="9" t="n">
        <v>1618</v>
      </c>
      <c r="BJ67" s="9" t="n">
        <v>992</v>
      </c>
      <c r="BK67" s="9" t="n">
        <v>1206</v>
      </c>
      <c r="BL67" s="9" t="n">
        <v>32</v>
      </c>
      <c r="BM67" s="9" t="n">
        <v>144</v>
      </c>
      <c r="BN67" s="9" t="n">
        <v>47</v>
      </c>
      <c r="BO67" s="9" t="n">
        <v>292</v>
      </c>
      <c r="BP67" s="9" t="n">
        <v>195</v>
      </c>
      <c r="BQ67" s="9" t="n">
        <v>193</v>
      </c>
      <c r="BR67" s="9" t="n">
        <v>99</v>
      </c>
      <c r="BS67" s="9" t="n">
        <v>104</v>
      </c>
      <c r="BT67" s="9" t="n">
        <v>45</v>
      </c>
      <c r="BU67" s="9" t="n">
        <v>189</v>
      </c>
      <c r="BV67" s="9" t="n">
        <v>34</v>
      </c>
      <c r="BW67" s="9" t="n">
        <v>85</v>
      </c>
      <c r="BX67" s="9" t="n">
        <v>95</v>
      </c>
      <c r="BY67" s="9" t="n">
        <v>54</v>
      </c>
      <c r="BZ67" s="9" t="n">
        <v>52</v>
      </c>
      <c r="CA67" s="9" t="n">
        <v>149</v>
      </c>
      <c r="CB67" s="9" t="n">
        <v>217</v>
      </c>
      <c r="CC67" s="9" t="n">
        <v>9</v>
      </c>
      <c r="CD67" s="9" t="n">
        <v>35</v>
      </c>
      <c r="CE67" s="9" t="n">
        <v>102</v>
      </c>
    </row>
    <row r="68" customFormat="false" ht="12.75" hidden="false" customHeight="false" outlineLevel="0" collapsed="false">
      <c r="A68" s="4" t="s">
        <v>63</v>
      </c>
      <c r="B68" s="9" t="n">
        <v>14628</v>
      </c>
      <c r="C68" s="9" t="n">
        <v>541</v>
      </c>
      <c r="D68" s="9" t="n">
        <v>49</v>
      </c>
      <c r="E68" s="9" t="n">
        <v>72</v>
      </c>
      <c r="F68" s="9" t="n">
        <v>63</v>
      </c>
      <c r="G68" s="9" t="n">
        <v>35</v>
      </c>
      <c r="H68" s="9" t="n">
        <v>719</v>
      </c>
      <c r="I68" s="9" t="n">
        <v>237</v>
      </c>
      <c r="J68" s="9" t="n">
        <v>6</v>
      </c>
      <c r="K68" s="9" t="n">
        <v>138</v>
      </c>
      <c r="L68" s="9" t="n">
        <v>120</v>
      </c>
      <c r="M68" s="9" t="n">
        <v>17</v>
      </c>
      <c r="N68" s="9" t="n">
        <v>33</v>
      </c>
      <c r="O68" s="9" t="n">
        <v>302</v>
      </c>
      <c r="P68" s="9" t="n">
        <v>70</v>
      </c>
      <c r="Q68" s="9" t="n">
        <v>38</v>
      </c>
      <c r="R68" s="9" t="n">
        <v>483</v>
      </c>
      <c r="S68" s="9" t="n">
        <v>66</v>
      </c>
      <c r="T68" s="9" t="n">
        <v>12</v>
      </c>
      <c r="U68" s="9" t="n">
        <v>38</v>
      </c>
      <c r="V68" s="9" t="n">
        <v>113</v>
      </c>
      <c r="W68" s="9" t="n">
        <v>401</v>
      </c>
      <c r="X68" s="9" t="n">
        <v>41</v>
      </c>
      <c r="Y68" s="9" t="n">
        <v>87</v>
      </c>
      <c r="Z68" s="9" t="n">
        <v>37</v>
      </c>
      <c r="AA68" s="9" t="n">
        <v>56</v>
      </c>
      <c r="AB68" s="9" t="n">
        <v>106</v>
      </c>
      <c r="AC68" s="9" t="n">
        <v>452</v>
      </c>
      <c r="AD68" s="9" t="n">
        <v>25</v>
      </c>
      <c r="AE68" s="9" t="n">
        <v>7</v>
      </c>
      <c r="AF68" s="9" t="n">
        <v>43</v>
      </c>
      <c r="AG68" s="9" t="n">
        <v>156</v>
      </c>
      <c r="AH68" s="9" t="n">
        <v>104</v>
      </c>
      <c r="AI68" s="9" t="n">
        <v>668</v>
      </c>
      <c r="AJ68" s="9" t="n">
        <v>4181</v>
      </c>
      <c r="AK68" s="9" t="n">
        <v>368</v>
      </c>
      <c r="AL68" s="9" t="n">
        <v>32</v>
      </c>
      <c r="AM68" s="9" t="n">
        <v>47</v>
      </c>
      <c r="AN68" s="9" t="n">
        <v>126</v>
      </c>
      <c r="AO68" s="9" t="n">
        <v>44</v>
      </c>
      <c r="AP68" s="9" t="n">
        <v>18</v>
      </c>
      <c r="AQ68" s="9" t="n">
        <v>151</v>
      </c>
      <c r="AR68" s="9" t="n">
        <v>218</v>
      </c>
      <c r="AS68" s="9" t="n">
        <v>57</v>
      </c>
      <c r="AT68" s="9" t="n">
        <v>120</v>
      </c>
      <c r="AU68" s="9" t="n">
        <v>164</v>
      </c>
      <c r="AV68" s="9" t="n">
        <v>107</v>
      </c>
      <c r="AW68" s="9" t="n">
        <v>173</v>
      </c>
      <c r="AX68" s="9" t="n">
        <v>148</v>
      </c>
      <c r="AY68" s="9" t="n">
        <v>70</v>
      </c>
      <c r="AZ68" s="9" t="n">
        <v>11</v>
      </c>
      <c r="BA68" s="9" t="n">
        <v>52</v>
      </c>
      <c r="BB68" s="9" t="n">
        <v>27</v>
      </c>
      <c r="BC68" s="9" t="n">
        <v>9</v>
      </c>
      <c r="BD68" s="9" t="n">
        <v>51</v>
      </c>
      <c r="BE68" s="9" t="n">
        <v>42</v>
      </c>
      <c r="BF68" s="9" t="n">
        <v>0</v>
      </c>
      <c r="BG68" s="9" t="n">
        <v>20</v>
      </c>
      <c r="BH68" s="9" t="n">
        <v>42</v>
      </c>
      <c r="BI68" s="9" t="n">
        <v>173</v>
      </c>
      <c r="BJ68" s="9" t="n">
        <v>45</v>
      </c>
      <c r="BK68" s="9" t="n">
        <v>46</v>
      </c>
      <c r="BL68" s="9" t="n">
        <v>24</v>
      </c>
      <c r="BM68" s="9" t="n">
        <v>115</v>
      </c>
      <c r="BN68" s="9" t="n">
        <v>24</v>
      </c>
      <c r="BO68" s="9" t="n">
        <v>465</v>
      </c>
      <c r="BP68" s="9" t="n">
        <v>29</v>
      </c>
      <c r="BQ68" s="9" t="n">
        <v>20</v>
      </c>
      <c r="BR68" s="9" t="n">
        <v>42</v>
      </c>
      <c r="BS68" s="9" t="n">
        <v>5</v>
      </c>
      <c r="BT68" s="9" t="n">
        <v>37</v>
      </c>
      <c r="BU68" s="9" t="n">
        <v>19</v>
      </c>
      <c r="BV68" s="9" t="n">
        <v>1215</v>
      </c>
      <c r="BW68" s="9" t="n">
        <v>444</v>
      </c>
      <c r="BX68" s="9" t="n">
        <v>13</v>
      </c>
      <c r="BY68" s="9" t="n">
        <v>21</v>
      </c>
      <c r="BZ68" s="9" t="n">
        <v>19</v>
      </c>
      <c r="CA68" s="9" t="n">
        <v>127</v>
      </c>
      <c r="CB68" s="9" t="n">
        <v>26</v>
      </c>
      <c r="CC68" s="9" t="n">
        <v>18</v>
      </c>
      <c r="CD68" s="9" t="n">
        <v>59</v>
      </c>
      <c r="CE68" s="9" t="n">
        <v>29</v>
      </c>
    </row>
    <row r="69" customFormat="false" ht="12.75" hidden="false" customHeight="false" outlineLevel="0" collapsed="false">
      <c r="A69" s="4" t="s">
        <v>64</v>
      </c>
      <c r="B69" s="9" t="n">
        <v>10371</v>
      </c>
      <c r="C69" s="9" t="n">
        <v>36</v>
      </c>
      <c r="D69" s="9" t="n">
        <v>21</v>
      </c>
      <c r="E69" s="9" t="n">
        <v>27</v>
      </c>
      <c r="F69" s="9" t="n">
        <v>27</v>
      </c>
      <c r="G69" s="9" t="n">
        <v>108</v>
      </c>
      <c r="H69" s="9" t="n">
        <v>638</v>
      </c>
      <c r="I69" s="9" t="n">
        <v>124</v>
      </c>
      <c r="J69" s="9" t="n">
        <v>60</v>
      </c>
      <c r="K69" s="9" t="n">
        <v>32</v>
      </c>
      <c r="L69" s="9" t="n">
        <v>49</v>
      </c>
      <c r="M69" s="9" t="n">
        <v>39</v>
      </c>
      <c r="N69" s="9" t="n">
        <v>7</v>
      </c>
      <c r="O69" s="9" t="n">
        <v>18</v>
      </c>
      <c r="P69" s="9" t="n">
        <v>37</v>
      </c>
      <c r="Q69" s="9" t="n">
        <v>40</v>
      </c>
      <c r="R69" s="9" t="n">
        <v>179</v>
      </c>
      <c r="S69" s="9" t="n">
        <v>65</v>
      </c>
      <c r="T69" s="9" t="n">
        <v>68</v>
      </c>
      <c r="U69" s="9" t="n">
        <v>169</v>
      </c>
      <c r="V69" s="9" t="n">
        <v>51</v>
      </c>
      <c r="W69" s="9" t="n">
        <v>37</v>
      </c>
      <c r="X69" s="9" t="n">
        <v>27</v>
      </c>
      <c r="Y69" s="9" t="n">
        <v>11</v>
      </c>
      <c r="Z69" s="9" t="n">
        <v>33</v>
      </c>
      <c r="AA69" s="9" t="n">
        <v>41</v>
      </c>
      <c r="AB69" s="9" t="n">
        <v>65</v>
      </c>
      <c r="AC69" s="9" t="n">
        <v>26</v>
      </c>
      <c r="AD69" s="9" t="n">
        <v>72</v>
      </c>
      <c r="AE69" s="9" t="n">
        <v>26</v>
      </c>
      <c r="AF69" s="9" t="n">
        <v>6</v>
      </c>
      <c r="AG69" s="9" t="n">
        <v>46</v>
      </c>
      <c r="AH69" s="9" t="n">
        <v>33</v>
      </c>
      <c r="AI69" s="9" t="n">
        <v>57</v>
      </c>
      <c r="AJ69" s="9" t="n">
        <v>4428</v>
      </c>
      <c r="AK69" s="9" t="n">
        <v>135</v>
      </c>
      <c r="AL69" s="9" t="n">
        <v>25</v>
      </c>
      <c r="AM69" s="9" t="n">
        <v>385</v>
      </c>
      <c r="AN69" s="9" t="n">
        <v>28</v>
      </c>
      <c r="AO69" s="9" t="n">
        <v>33</v>
      </c>
      <c r="AP69" s="9" t="n">
        <v>20</v>
      </c>
      <c r="AQ69" s="9" t="n">
        <v>365</v>
      </c>
      <c r="AR69" s="9" t="n">
        <v>103</v>
      </c>
      <c r="AS69" s="9" t="n">
        <v>36</v>
      </c>
      <c r="AT69" s="9" t="n">
        <v>17</v>
      </c>
      <c r="AU69" s="9" t="n">
        <v>30</v>
      </c>
      <c r="AV69" s="9" t="n">
        <v>22</v>
      </c>
      <c r="AW69" s="9" t="n">
        <v>34</v>
      </c>
      <c r="AX69" s="9" t="n">
        <v>43</v>
      </c>
      <c r="AY69" s="9" t="n">
        <v>10</v>
      </c>
      <c r="AZ69" s="9" t="n">
        <v>36</v>
      </c>
      <c r="BA69" s="9" t="n">
        <v>11</v>
      </c>
      <c r="BB69" s="9" t="n">
        <v>138</v>
      </c>
      <c r="BC69" s="9" t="n">
        <v>55</v>
      </c>
      <c r="BD69" s="9" t="n">
        <v>74</v>
      </c>
      <c r="BE69" s="9" t="n">
        <v>982</v>
      </c>
      <c r="BF69" s="9" t="n">
        <v>14</v>
      </c>
      <c r="BG69" s="9" t="n">
        <v>0</v>
      </c>
      <c r="BH69" s="9" t="n">
        <v>36</v>
      </c>
      <c r="BI69" s="9" t="n">
        <v>347</v>
      </c>
      <c r="BJ69" s="9" t="n">
        <v>77</v>
      </c>
      <c r="BK69" s="9" t="n">
        <v>118</v>
      </c>
      <c r="BL69" s="9" t="n">
        <v>9</v>
      </c>
      <c r="BM69" s="9" t="n">
        <v>24</v>
      </c>
      <c r="BN69" s="9" t="n">
        <v>11</v>
      </c>
      <c r="BO69" s="9" t="n">
        <v>36</v>
      </c>
      <c r="BP69" s="9" t="n">
        <v>38</v>
      </c>
      <c r="BQ69" s="9" t="n">
        <v>51</v>
      </c>
      <c r="BR69" s="9" t="n">
        <v>13</v>
      </c>
      <c r="BS69" s="9" t="n">
        <v>2</v>
      </c>
      <c r="BT69" s="9" t="n">
        <v>3</v>
      </c>
      <c r="BU69" s="9" t="n">
        <v>22</v>
      </c>
      <c r="BV69" s="9" t="n">
        <v>31</v>
      </c>
      <c r="BW69" s="9" t="n">
        <v>21</v>
      </c>
      <c r="BX69" s="9" t="n">
        <v>26</v>
      </c>
      <c r="BY69" s="9" t="n">
        <v>6</v>
      </c>
      <c r="BZ69" s="9" t="n">
        <v>27</v>
      </c>
      <c r="CA69" s="9" t="n">
        <v>13</v>
      </c>
      <c r="CB69" s="9" t="n">
        <v>66</v>
      </c>
      <c r="CC69" s="9" t="n">
        <v>3</v>
      </c>
      <c r="CD69" s="9" t="n">
        <v>56</v>
      </c>
      <c r="CE69" s="9" t="n">
        <v>36</v>
      </c>
    </row>
    <row r="70" customFormat="false" ht="12.75" hidden="false" customHeight="false" outlineLevel="0" collapsed="false">
      <c r="A70" s="4" t="s">
        <v>65</v>
      </c>
      <c r="B70" s="9" t="n">
        <v>27441</v>
      </c>
      <c r="C70" s="9" t="n">
        <v>313</v>
      </c>
      <c r="D70" s="9" t="n">
        <v>91</v>
      </c>
      <c r="E70" s="9" t="n">
        <v>104</v>
      </c>
      <c r="F70" s="9" t="n">
        <v>104</v>
      </c>
      <c r="G70" s="9" t="n">
        <v>179</v>
      </c>
      <c r="H70" s="9" t="n">
        <v>256</v>
      </c>
      <c r="I70" s="9" t="n">
        <v>1094</v>
      </c>
      <c r="J70" s="9" t="n">
        <v>29</v>
      </c>
      <c r="K70" s="9" t="n">
        <v>248</v>
      </c>
      <c r="L70" s="9" t="n">
        <v>291</v>
      </c>
      <c r="M70" s="9" t="n">
        <v>53</v>
      </c>
      <c r="N70" s="9" t="n">
        <v>43</v>
      </c>
      <c r="O70" s="9" t="n">
        <v>44</v>
      </c>
      <c r="P70" s="9" t="n">
        <v>89</v>
      </c>
      <c r="Q70" s="9" t="n">
        <v>72</v>
      </c>
      <c r="R70" s="9" t="n">
        <v>598</v>
      </c>
      <c r="S70" s="9" t="n">
        <v>99</v>
      </c>
      <c r="T70" s="9" t="n">
        <v>75</v>
      </c>
      <c r="U70" s="9" t="n">
        <v>123</v>
      </c>
      <c r="V70" s="9" t="n">
        <v>130</v>
      </c>
      <c r="W70" s="9" t="n">
        <v>154</v>
      </c>
      <c r="X70" s="9" t="n">
        <v>67</v>
      </c>
      <c r="Y70" s="9" t="n">
        <v>160</v>
      </c>
      <c r="Z70" s="9" t="n">
        <v>298</v>
      </c>
      <c r="AA70" s="9" t="n">
        <v>194</v>
      </c>
      <c r="AB70" s="9" t="n">
        <v>243</v>
      </c>
      <c r="AC70" s="9" t="n">
        <v>258</v>
      </c>
      <c r="AD70" s="9" t="n">
        <v>229</v>
      </c>
      <c r="AE70" s="9" t="n">
        <v>68</v>
      </c>
      <c r="AF70" s="9" t="n">
        <v>43</v>
      </c>
      <c r="AG70" s="9" t="n">
        <v>172</v>
      </c>
      <c r="AH70" s="9" t="n">
        <v>74</v>
      </c>
      <c r="AI70" s="9" t="n">
        <v>383</v>
      </c>
      <c r="AJ70" s="9" t="n">
        <v>7342</v>
      </c>
      <c r="AK70" s="9" t="n">
        <v>1433</v>
      </c>
      <c r="AL70" s="9" t="n">
        <v>64</v>
      </c>
      <c r="AM70" s="9" t="n">
        <v>68</v>
      </c>
      <c r="AN70" s="9" t="n">
        <v>314</v>
      </c>
      <c r="AO70" s="9" t="n">
        <v>50</v>
      </c>
      <c r="AP70" s="9" t="n">
        <v>99</v>
      </c>
      <c r="AQ70" s="9" t="n">
        <v>665</v>
      </c>
      <c r="AR70" s="9" t="n">
        <v>436</v>
      </c>
      <c r="AS70" s="9" t="n">
        <v>81</v>
      </c>
      <c r="AT70" s="9" t="n">
        <v>484</v>
      </c>
      <c r="AU70" s="9" t="n">
        <v>175</v>
      </c>
      <c r="AV70" s="9" t="n">
        <v>241</v>
      </c>
      <c r="AW70" s="9" t="n">
        <v>70</v>
      </c>
      <c r="AX70" s="9" t="n">
        <v>308</v>
      </c>
      <c r="AY70" s="9" t="n">
        <v>39</v>
      </c>
      <c r="AZ70" s="9" t="n">
        <v>134</v>
      </c>
      <c r="BA70" s="9" t="n">
        <v>114</v>
      </c>
      <c r="BB70" s="9" t="n">
        <v>218</v>
      </c>
      <c r="BC70" s="9" t="n">
        <v>54</v>
      </c>
      <c r="BD70" s="9" t="n">
        <v>152</v>
      </c>
      <c r="BE70" s="9" t="n">
        <v>393</v>
      </c>
      <c r="BF70" s="9" t="n">
        <v>52</v>
      </c>
      <c r="BG70" s="9" t="n">
        <v>47</v>
      </c>
      <c r="BH70" s="9" t="n">
        <v>0</v>
      </c>
      <c r="BI70" s="9" t="n">
        <v>248</v>
      </c>
      <c r="BJ70" s="9" t="n">
        <v>791</v>
      </c>
      <c r="BK70" s="9" t="n">
        <v>186</v>
      </c>
      <c r="BL70" s="9" t="n">
        <v>40</v>
      </c>
      <c r="BM70" s="9" t="n">
        <v>159</v>
      </c>
      <c r="BN70" s="9" t="n">
        <v>48</v>
      </c>
      <c r="BO70" s="9" t="n">
        <v>126</v>
      </c>
      <c r="BP70" s="9" t="n">
        <v>410</v>
      </c>
      <c r="BQ70" s="9" t="n">
        <v>50</v>
      </c>
      <c r="BR70" s="9" t="n">
        <v>80</v>
      </c>
      <c r="BS70" s="9" t="n">
        <v>41</v>
      </c>
      <c r="BT70" s="9" t="n">
        <v>44</v>
      </c>
      <c r="BU70" s="9" t="n">
        <v>125</v>
      </c>
      <c r="BV70" s="9" t="n">
        <v>32</v>
      </c>
      <c r="BW70" s="9" t="n">
        <v>64</v>
      </c>
      <c r="BX70" s="9" t="n">
        <v>25</v>
      </c>
      <c r="BY70" s="9" t="n">
        <v>20</v>
      </c>
      <c r="BZ70" s="9" t="n">
        <v>31</v>
      </c>
      <c r="CA70" s="9" t="n">
        <v>94</v>
      </c>
      <c r="CB70" s="9" t="n">
        <v>100</v>
      </c>
      <c r="CC70" s="9" t="n">
        <v>13</v>
      </c>
      <c r="CD70" s="9" t="n">
        <v>98</v>
      </c>
      <c r="CE70" s="9" t="n">
        <v>75</v>
      </c>
    </row>
    <row r="71" customFormat="false" ht="12.75" hidden="false" customHeight="false" outlineLevel="0" collapsed="false">
      <c r="A71" s="4" t="s">
        <v>66</v>
      </c>
      <c r="B71" s="9" t="n">
        <v>28042</v>
      </c>
      <c r="C71" s="9" t="n">
        <v>180</v>
      </c>
      <c r="D71" s="9" t="n">
        <v>83</v>
      </c>
      <c r="E71" s="9" t="n">
        <v>160</v>
      </c>
      <c r="F71" s="9" t="n">
        <v>147</v>
      </c>
      <c r="G71" s="9" t="n">
        <v>84</v>
      </c>
      <c r="H71" s="9" t="n">
        <v>1049</v>
      </c>
      <c r="I71" s="9" t="n">
        <v>384</v>
      </c>
      <c r="J71" s="9" t="n">
        <v>54</v>
      </c>
      <c r="K71" s="9" t="n">
        <v>181</v>
      </c>
      <c r="L71" s="9" t="n">
        <v>547</v>
      </c>
      <c r="M71" s="9" t="n">
        <v>76</v>
      </c>
      <c r="N71" s="9" t="n">
        <v>45</v>
      </c>
      <c r="O71" s="9" t="n">
        <v>59</v>
      </c>
      <c r="P71" s="9" t="n">
        <v>133</v>
      </c>
      <c r="Q71" s="9" t="n">
        <v>44</v>
      </c>
      <c r="R71" s="9" t="n">
        <v>702</v>
      </c>
      <c r="S71" s="9" t="n">
        <v>923</v>
      </c>
      <c r="T71" s="9" t="n">
        <v>38</v>
      </c>
      <c r="U71" s="9" t="n">
        <v>88</v>
      </c>
      <c r="V71" s="9" t="n">
        <v>140</v>
      </c>
      <c r="W71" s="9" t="n">
        <v>157</v>
      </c>
      <c r="X71" s="9" t="n">
        <v>1782</v>
      </c>
      <c r="Y71" s="9" t="n">
        <v>81</v>
      </c>
      <c r="Z71" s="9" t="n">
        <v>84</v>
      </c>
      <c r="AA71" s="9" t="n">
        <v>237</v>
      </c>
      <c r="AB71" s="9" t="n">
        <v>297</v>
      </c>
      <c r="AC71" s="9" t="n">
        <v>190</v>
      </c>
      <c r="AD71" s="9" t="n">
        <v>96</v>
      </c>
      <c r="AE71" s="9" t="n">
        <v>49</v>
      </c>
      <c r="AF71" s="9" t="n">
        <v>48</v>
      </c>
      <c r="AG71" s="9" t="n">
        <v>121</v>
      </c>
      <c r="AH71" s="9" t="n">
        <v>74</v>
      </c>
      <c r="AI71" s="9" t="n">
        <v>175</v>
      </c>
      <c r="AJ71" s="9" t="n">
        <v>9077</v>
      </c>
      <c r="AK71" s="9" t="n">
        <v>924</v>
      </c>
      <c r="AL71" s="9" t="n">
        <v>198</v>
      </c>
      <c r="AM71" s="9" t="n">
        <v>115</v>
      </c>
      <c r="AN71" s="9" t="n">
        <v>149</v>
      </c>
      <c r="AO71" s="9" t="n">
        <v>1614</v>
      </c>
      <c r="AP71" s="9" t="n">
        <v>33</v>
      </c>
      <c r="AQ71" s="9" t="n">
        <v>604</v>
      </c>
      <c r="AR71" s="9" t="n">
        <v>366</v>
      </c>
      <c r="AS71" s="9" t="n">
        <v>174</v>
      </c>
      <c r="AT71" s="9" t="n">
        <v>160</v>
      </c>
      <c r="AU71" s="9" t="n">
        <v>181</v>
      </c>
      <c r="AV71" s="9" t="n">
        <v>121</v>
      </c>
      <c r="AW71" s="9" t="n">
        <v>80</v>
      </c>
      <c r="AX71" s="9" t="n">
        <v>205</v>
      </c>
      <c r="AY71" s="9" t="n">
        <v>88</v>
      </c>
      <c r="AZ71" s="9" t="n">
        <v>27</v>
      </c>
      <c r="BA71" s="9" t="n">
        <v>48</v>
      </c>
      <c r="BB71" s="9" t="n">
        <v>745</v>
      </c>
      <c r="BC71" s="9" t="n">
        <v>83</v>
      </c>
      <c r="BD71" s="9" t="n">
        <v>284</v>
      </c>
      <c r="BE71" s="9" t="n">
        <v>578</v>
      </c>
      <c r="BF71" s="9" t="n">
        <v>75</v>
      </c>
      <c r="BG71" s="9" t="n">
        <v>156</v>
      </c>
      <c r="BH71" s="9" t="n">
        <v>134</v>
      </c>
      <c r="BI71" s="9" t="n">
        <v>0</v>
      </c>
      <c r="BJ71" s="9" t="n">
        <v>743</v>
      </c>
      <c r="BK71" s="9" t="n">
        <v>131</v>
      </c>
      <c r="BL71" s="9" t="n">
        <v>30</v>
      </c>
      <c r="BM71" s="9" t="n">
        <v>138</v>
      </c>
      <c r="BN71" s="9" t="n">
        <v>84</v>
      </c>
      <c r="BO71" s="9" t="n">
        <v>809</v>
      </c>
      <c r="BP71" s="9" t="n">
        <v>122</v>
      </c>
      <c r="BQ71" s="9" t="n">
        <v>269</v>
      </c>
      <c r="BR71" s="9" t="n">
        <v>70</v>
      </c>
      <c r="BS71" s="9" t="n">
        <v>40</v>
      </c>
      <c r="BT71" s="9" t="n">
        <v>24</v>
      </c>
      <c r="BU71" s="9" t="n">
        <v>93</v>
      </c>
      <c r="BV71" s="9" t="n">
        <v>40</v>
      </c>
      <c r="BW71" s="9" t="n">
        <v>52</v>
      </c>
      <c r="BX71" s="9" t="n">
        <v>85</v>
      </c>
      <c r="BY71" s="9" t="n">
        <v>51</v>
      </c>
      <c r="BZ71" s="9" t="n">
        <v>80</v>
      </c>
      <c r="CA71" s="9" t="n">
        <v>86</v>
      </c>
      <c r="CB71" s="9" t="n">
        <v>159</v>
      </c>
      <c r="CC71" s="9" t="n">
        <v>16</v>
      </c>
      <c r="CD71" s="9" t="n">
        <v>87</v>
      </c>
      <c r="CE71" s="9" t="n">
        <v>106</v>
      </c>
    </row>
    <row r="72" customFormat="false" ht="12.75" hidden="false" customHeight="false" outlineLevel="0" collapsed="false">
      <c r="A72" s="4" t="s">
        <v>67</v>
      </c>
      <c r="B72" s="9" t="n">
        <v>31812</v>
      </c>
      <c r="C72" s="9" t="n">
        <v>172</v>
      </c>
      <c r="D72" s="9" t="n">
        <v>56</v>
      </c>
      <c r="E72" s="9" t="n">
        <v>113</v>
      </c>
      <c r="F72" s="9" t="n">
        <v>91</v>
      </c>
      <c r="G72" s="9" t="n">
        <v>651</v>
      </c>
      <c r="H72" s="9" t="n">
        <v>248</v>
      </c>
      <c r="I72" s="9" t="n">
        <v>540</v>
      </c>
      <c r="J72" s="9" t="n">
        <v>37</v>
      </c>
      <c r="K72" s="9" t="n">
        <v>156</v>
      </c>
      <c r="L72" s="9" t="n">
        <v>164</v>
      </c>
      <c r="M72" s="9" t="n">
        <v>61</v>
      </c>
      <c r="N72" s="9" t="n">
        <v>82</v>
      </c>
      <c r="O72" s="9" t="n">
        <v>48</v>
      </c>
      <c r="P72" s="9" t="n">
        <v>84</v>
      </c>
      <c r="Q72" s="9" t="n">
        <v>52</v>
      </c>
      <c r="R72" s="9" t="n">
        <v>611</v>
      </c>
      <c r="S72" s="9" t="n">
        <v>124</v>
      </c>
      <c r="T72" s="9" t="n">
        <v>84</v>
      </c>
      <c r="U72" s="9" t="n">
        <v>227</v>
      </c>
      <c r="V72" s="9" t="n">
        <v>102</v>
      </c>
      <c r="W72" s="9" t="n">
        <v>103</v>
      </c>
      <c r="X72" s="9" t="n">
        <v>66</v>
      </c>
      <c r="Y72" s="9" t="n">
        <v>96</v>
      </c>
      <c r="Z72" s="9" t="n">
        <v>162</v>
      </c>
      <c r="AA72" s="9" t="n">
        <v>211</v>
      </c>
      <c r="AB72" s="9" t="n">
        <v>177</v>
      </c>
      <c r="AC72" s="9" t="n">
        <v>119</v>
      </c>
      <c r="AD72" s="9" t="n">
        <v>157</v>
      </c>
      <c r="AE72" s="9" t="n">
        <v>66</v>
      </c>
      <c r="AF72" s="9" t="n">
        <v>20</v>
      </c>
      <c r="AG72" s="9" t="n">
        <v>114</v>
      </c>
      <c r="AH72" s="9" t="n">
        <v>57</v>
      </c>
      <c r="AI72" s="9" t="n">
        <v>160</v>
      </c>
      <c r="AJ72" s="9" t="n">
        <v>14926</v>
      </c>
      <c r="AK72" s="9" t="n">
        <v>920</v>
      </c>
      <c r="AL72" s="9" t="n">
        <v>46</v>
      </c>
      <c r="AM72" s="9" t="n">
        <v>103</v>
      </c>
      <c r="AN72" s="9" t="n">
        <v>381</v>
      </c>
      <c r="AO72" s="9" t="n">
        <v>69</v>
      </c>
      <c r="AP72" s="9" t="n">
        <v>65</v>
      </c>
      <c r="AQ72" s="9" t="n">
        <v>933</v>
      </c>
      <c r="AR72" s="9" t="n">
        <v>326</v>
      </c>
      <c r="AS72" s="9" t="n">
        <v>92</v>
      </c>
      <c r="AT72" s="9" t="n">
        <v>101</v>
      </c>
      <c r="AU72" s="9" t="n">
        <v>159</v>
      </c>
      <c r="AV72" s="9" t="n">
        <v>98</v>
      </c>
      <c r="AW72" s="9" t="n">
        <v>70</v>
      </c>
      <c r="AX72" s="9" t="n">
        <v>208</v>
      </c>
      <c r="AY72" s="9" t="n">
        <v>29</v>
      </c>
      <c r="AZ72" s="9" t="n">
        <v>90</v>
      </c>
      <c r="BA72" s="9" t="n">
        <v>88</v>
      </c>
      <c r="BB72" s="9" t="n">
        <v>679</v>
      </c>
      <c r="BC72" s="9" t="n">
        <v>74</v>
      </c>
      <c r="BD72" s="9" t="n">
        <v>166</v>
      </c>
      <c r="BE72" s="9" t="n">
        <v>1005</v>
      </c>
      <c r="BF72" s="9" t="n">
        <v>43</v>
      </c>
      <c r="BG72" s="9" t="n">
        <v>83</v>
      </c>
      <c r="BH72" s="9" t="n">
        <v>722</v>
      </c>
      <c r="BI72" s="9" t="n">
        <v>1134</v>
      </c>
      <c r="BJ72" s="9" t="n">
        <v>0</v>
      </c>
      <c r="BK72" s="9" t="n">
        <v>193</v>
      </c>
      <c r="BL72" s="9" t="n">
        <v>31</v>
      </c>
      <c r="BM72" s="9" t="n">
        <v>119</v>
      </c>
      <c r="BN72" s="9" t="n">
        <v>34</v>
      </c>
      <c r="BO72" s="9" t="n">
        <v>125</v>
      </c>
      <c r="BP72" s="9" t="n">
        <v>329</v>
      </c>
      <c r="BQ72" s="9" t="n">
        <v>80</v>
      </c>
      <c r="BR72" s="9" t="n">
        <v>57</v>
      </c>
      <c r="BS72" s="9" t="n">
        <v>29</v>
      </c>
      <c r="BT72" s="9" t="n">
        <v>30</v>
      </c>
      <c r="BU72" s="9" t="n">
        <v>136</v>
      </c>
      <c r="BV72" s="9" t="n">
        <v>73</v>
      </c>
      <c r="BW72" s="9" t="n">
        <v>143</v>
      </c>
      <c r="BX72" s="9" t="n">
        <v>33</v>
      </c>
      <c r="BY72" s="9" t="n">
        <v>27</v>
      </c>
      <c r="BZ72" s="9" t="n">
        <v>30</v>
      </c>
      <c r="CA72" s="9" t="n">
        <v>69</v>
      </c>
      <c r="CB72" s="9" t="n">
        <v>77</v>
      </c>
      <c r="CC72" s="9" t="n">
        <v>8</v>
      </c>
      <c r="CD72" s="9" t="n">
        <v>60</v>
      </c>
      <c r="CE72" s="9" t="n">
        <v>76</v>
      </c>
    </row>
    <row r="73" customFormat="false" ht="12.75" hidden="false" customHeight="false" outlineLevel="0" collapsed="false">
      <c r="A73" s="4" t="s">
        <v>68</v>
      </c>
      <c r="B73" s="9" t="n">
        <v>25478</v>
      </c>
      <c r="C73" s="9" t="n">
        <v>127</v>
      </c>
      <c r="D73" s="9" t="n">
        <v>80</v>
      </c>
      <c r="E73" s="9" t="n">
        <v>85</v>
      </c>
      <c r="F73" s="9" t="n">
        <v>219</v>
      </c>
      <c r="G73" s="9" t="n">
        <v>81</v>
      </c>
      <c r="H73" s="9" t="n">
        <v>1702</v>
      </c>
      <c r="I73" s="9" t="n">
        <v>424</v>
      </c>
      <c r="J73" s="9" t="n">
        <v>310</v>
      </c>
      <c r="K73" s="9" t="n">
        <v>168</v>
      </c>
      <c r="L73" s="9" t="n">
        <v>235</v>
      </c>
      <c r="M73" s="9" t="n">
        <v>58</v>
      </c>
      <c r="N73" s="9" t="n">
        <v>42</v>
      </c>
      <c r="O73" s="9" t="n">
        <v>90</v>
      </c>
      <c r="P73" s="9" t="n">
        <v>72</v>
      </c>
      <c r="Q73" s="9" t="n">
        <v>31</v>
      </c>
      <c r="R73" s="9" t="n">
        <v>1034</v>
      </c>
      <c r="S73" s="9" t="n">
        <v>100</v>
      </c>
      <c r="T73" s="9" t="n">
        <v>33</v>
      </c>
      <c r="U73" s="9" t="n">
        <v>127</v>
      </c>
      <c r="V73" s="9" t="n">
        <v>98</v>
      </c>
      <c r="W73" s="9" t="n">
        <v>81</v>
      </c>
      <c r="X73" s="9" t="n">
        <v>81</v>
      </c>
      <c r="Y73" s="9" t="n">
        <v>98</v>
      </c>
      <c r="Z73" s="9" t="n">
        <v>214</v>
      </c>
      <c r="AA73" s="9" t="n">
        <v>704</v>
      </c>
      <c r="AB73" s="9" t="n">
        <v>181</v>
      </c>
      <c r="AC73" s="9" t="n">
        <v>131</v>
      </c>
      <c r="AD73" s="9" t="n">
        <v>954</v>
      </c>
      <c r="AE73" s="9" t="n">
        <v>984</v>
      </c>
      <c r="AF73" s="9" t="n">
        <v>56</v>
      </c>
      <c r="AG73" s="9" t="n">
        <v>109</v>
      </c>
      <c r="AH73" s="9" t="n">
        <v>73</v>
      </c>
      <c r="AI73" s="9" t="n">
        <v>155</v>
      </c>
      <c r="AJ73" s="9" t="n">
        <v>7163</v>
      </c>
      <c r="AK73" s="9" t="n">
        <v>596</v>
      </c>
      <c r="AL73" s="9" t="n">
        <v>146</v>
      </c>
      <c r="AM73" s="9" t="n">
        <v>84</v>
      </c>
      <c r="AN73" s="9" t="n">
        <v>144</v>
      </c>
      <c r="AO73" s="9" t="n">
        <v>64</v>
      </c>
      <c r="AP73" s="9" t="n">
        <v>24</v>
      </c>
      <c r="AQ73" s="9" t="n">
        <v>1028</v>
      </c>
      <c r="AR73" s="9" t="n">
        <v>245</v>
      </c>
      <c r="AS73" s="9" t="n">
        <v>89</v>
      </c>
      <c r="AT73" s="9" t="n">
        <v>66</v>
      </c>
      <c r="AU73" s="9" t="n">
        <v>206</v>
      </c>
      <c r="AV73" s="9" t="n">
        <v>83</v>
      </c>
      <c r="AW73" s="9" t="n">
        <v>50</v>
      </c>
      <c r="AX73" s="9" t="n">
        <v>178</v>
      </c>
      <c r="AY73" s="9" t="n">
        <v>70</v>
      </c>
      <c r="AZ73" s="9" t="n">
        <v>53</v>
      </c>
      <c r="BA73" s="9" t="n">
        <v>32</v>
      </c>
      <c r="BB73" s="9" t="n">
        <v>558</v>
      </c>
      <c r="BC73" s="9" t="n">
        <v>1022</v>
      </c>
      <c r="BD73" s="9" t="n">
        <v>711</v>
      </c>
      <c r="BE73" s="9" t="n">
        <v>1403</v>
      </c>
      <c r="BF73" s="9" t="n">
        <v>40</v>
      </c>
      <c r="BG73" s="9" t="n">
        <v>85</v>
      </c>
      <c r="BH73" s="9" t="n">
        <v>117</v>
      </c>
      <c r="BI73" s="9" t="n">
        <v>263</v>
      </c>
      <c r="BJ73" s="9" t="n">
        <v>126</v>
      </c>
      <c r="BK73" s="9" t="n">
        <v>0</v>
      </c>
      <c r="BL73" s="9" t="n">
        <v>30</v>
      </c>
      <c r="BM73" s="9" t="n">
        <v>115</v>
      </c>
      <c r="BN73" s="9" t="n">
        <v>26</v>
      </c>
      <c r="BO73" s="9" t="n">
        <v>364</v>
      </c>
      <c r="BP73" s="9" t="n">
        <v>63</v>
      </c>
      <c r="BQ73" s="9" t="n">
        <v>201</v>
      </c>
      <c r="BR73" s="9" t="n">
        <v>37</v>
      </c>
      <c r="BS73" s="9" t="n">
        <v>221</v>
      </c>
      <c r="BT73" s="9" t="n">
        <v>21</v>
      </c>
      <c r="BU73" s="9" t="n">
        <v>61</v>
      </c>
      <c r="BV73" s="9" t="n">
        <v>36</v>
      </c>
      <c r="BW73" s="9" t="n">
        <v>82</v>
      </c>
      <c r="BX73" s="9" t="n">
        <v>62</v>
      </c>
      <c r="BY73" s="9" t="n">
        <v>67</v>
      </c>
      <c r="BZ73" s="9" t="n">
        <v>82</v>
      </c>
      <c r="CA73" s="9" t="n">
        <v>115</v>
      </c>
      <c r="CB73" s="9" t="n">
        <v>96</v>
      </c>
      <c r="CC73" s="9" t="n">
        <v>18</v>
      </c>
      <c r="CD73" s="9" t="n">
        <v>47</v>
      </c>
      <c r="CE73" s="9" t="n">
        <v>151</v>
      </c>
    </row>
    <row r="74" customFormat="false" ht="12.75" hidden="false" customHeight="false" outlineLevel="0" collapsed="false">
      <c r="A74" s="4" t="s">
        <v>69</v>
      </c>
      <c r="B74" s="9" t="n">
        <v>5404</v>
      </c>
      <c r="C74" s="9" t="n">
        <v>130</v>
      </c>
      <c r="D74" s="9" t="n">
        <v>14</v>
      </c>
      <c r="E74" s="9" t="n">
        <v>48</v>
      </c>
      <c r="F74" s="9" t="n">
        <v>15</v>
      </c>
      <c r="G74" s="9" t="n">
        <v>35</v>
      </c>
      <c r="H74" s="9" t="n">
        <v>390</v>
      </c>
      <c r="I74" s="9" t="n">
        <v>175</v>
      </c>
      <c r="J74" s="9" t="n">
        <v>3</v>
      </c>
      <c r="K74" s="9" t="n">
        <v>85</v>
      </c>
      <c r="L74" s="9" t="n">
        <v>61</v>
      </c>
      <c r="M74" s="9" t="n">
        <v>6</v>
      </c>
      <c r="N74" s="9" t="n">
        <v>29</v>
      </c>
      <c r="O74" s="9" t="n">
        <v>11</v>
      </c>
      <c r="P74" s="9" t="n">
        <v>18</v>
      </c>
      <c r="Q74" s="9" t="n">
        <v>19</v>
      </c>
      <c r="R74" s="9" t="n">
        <v>137</v>
      </c>
      <c r="S74" s="9" t="n">
        <v>47</v>
      </c>
      <c r="T74" s="9" t="n">
        <v>4</v>
      </c>
      <c r="U74" s="9" t="n">
        <v>15</v>
      </c>
      <c r="V74" s="9" t="n">
        <v>40</v>
      </c>
      <c r="W74" s="9" t="n">
        <v>109</v>
      </c>
      <c r="X74" s="9" t="n">
        <v>38</v>
      </c>
      <c r="Y74" s="9" t="n">
        <v>776</v>
      </c>
      <c r="Z74" s="9" t="n">
        <v>167</v>
      </c>
      <c r="AA74" s="9" t="n">
        <v>19</v>
      </c>
      <c r="AB74" s="9" t="n">
        <v>42</v>
      </c>
      <c r="AC74" s="9" t="n">
        <v>54</v>
      </c>
      <c r="AD74" s="9" t="n">
        <v>14</v>
      </c>
      <c r="AE74" s="9" t="n">
        <v>10</v>
      </c>
      <c r="AF74" s="9" t="n">
        <v>16</v>
      </c>
      <c r="AG74" s="9" t="n">
        <v>93</v>
      </c>
      <c r="AH74" s="9" t="n">
        <v>35</v>
      </c>
      <c r="AI74" s="9" t="n">
        <v>153</v>
      </c>
      <c r="AJ74" s="9" t="n">
        <v>949</v>
      </c>
      <c r="AK74" s="9" t="n">
        <v>385</v>
      </c>
      <c r="AL74" s="9" t="n">
        <v>4</v>
      </c>
      <c r="AM74" s="9" t="n">
        <v>41</v>
      </c>
      <c r="AN74" s="9" t="n">
        <v>60</v>
      </c>
      <c r="AO74" s="9" t="n">
        <v>23</v>
      </c>
      <c r="AP74" s="9" t="n">
        <v>3</v>
      </c>
      <c r="AQ74" s="9" t="n">
        <v>92</v>
      </c>
      <c r="AR74" s="9" t="n">
        <v>70</v>
      </c>
      <c r="AS74" s="9" t="n">
        <v>10</v>
      </c>
      <c r="AT74" s="9" t="n">
        <v>104</v>
      </c>
      <c r="AU74" s="9" t="n">
        <v>54</v>
      </c>
      <c r="AV74" s="9" t="n">
        <v>56</v>
      </c>
      <c r="AW74" s="9" t="n">
        <v>29</v>
      </c>
      <c r="AX74" s="9" t="n">
        <v>84</v>
      </c>
      <c r="AY74" s="9" t="n">
        <v>30</v>
      </c>
      <c r="AZ74" s="9" t="n">
        <v>17</v>
      </c>
      <c r="BA74" s="9" t="n">
        <v>24</v>
      </c>
      <c r="BB74" s="9" t="n">
        <v>22</v>
      </c>
      <c r="BC74" s="9" t="n">
        <v>5</v>
      </c>
      <c r="BD74" s="9" t="n">
        <v>24</v>
      </c>
      <c r="BE74" s="9" t="n">
        <v>34</v>
      </c>
      <c r="BF74" s="9" t="n">
        <v>9</v>
      </c>
      <c r="BG74" s="9" t="n">
        <v>14</v>
      </c>
      <c r="BH74" s="9" t="n">
        <v>43</v>
      </c>
      <c r="BI74" s="9" t="n">
        <v>65</v>
      </c>
      <c r="BJ74" s="9" t="n">
        <v>51</v>
      </c>
      <c r="BK74" s="9" t="n">
        <v>21</v>
      </c>
      <c r="BL74" s="9" t="n">
        <v>0</v>
      </c>
      <c r="BM74" s="9" t="n">
        <v>27</v>
      </c>
      <c r="BN74" s="9" t="n">
        <v>16</v>
      </c>
      <c r="BO74" s="9" t="n">
        <v>33</v>
      </c>
      <c r="BP74" s="9" t="n">
        <v>12</v>
      </c>
      <c r="BQ74" s="9" t="n">
        <v>21</v>
      </c>
      <c r="BR74" s="9" t="n">
        <v>15</v>
      </c>
      <c r="BS74" s="9" t="n">
        <v>5</v>
      </c>
      <c r="BT74" s="9" t="n">
        <v>13</v>
      </c>
      <c r="BU74" s="9" t="n">
        <v>11</v>
      </c>
      <c r="BV74" s="9" t="n">
        <v>22</v>
      </c>
      <c r="BW74" s="9" t="n">
        <v>15</v>
      </c>
      <c r="BX74" s="9" t="n">
        <v>6</v>
      </c>
      <c r="BY74" s="9" t="n">
        <v>2</v>
      </c>
      <c r="BZ74" s="9" t="n">
        <v>2</v>
      </c>
      <c r="CA74" s="9" t="n">
        <v>8</v>
      </c>
      <c r="CB74" s="9" t="n">
        <v>20</v>
      </c>
      <c r="CC74" s="9" t="n">
        <v>6</v>
      </c>
      <c r="CD74" s="9" t="n">
        <v>35</v>
      </c>
      <c r="CE74" s="9" t="n">
        <v>4</v>
      </c>
    </row>
    <row r="75" customFormat="false" ht="12.75" hidden="false" customHeight="false" outlineLevel="0" collapsed="false">
      <c r="A75" s="4" t="s">
        <v>70</v>
      </c>
      <c r="B75" s="9" t="n">
        <v>44878</v>
      </c>
      <c r="C75" s="9" t="n">
        <v>319</v>
      </c>
      <c r="D75" s="9" t="n">
        <v>1112</v>
      </c>
      <c r="E75" s="9" t="n">
        <v>289</v>
      </c>
      <c r="F75" s="9" t="n">
        <v>182</v>
      </c>
      <c r="G75" s="9" t="n">
        <v>131</v>
      </c>
      <c r="H75" s="9" t="n">
        <v>2324</v>
      </c>
      <c r="I75" s="9" t="n">
        <v>2394</v>
      </c>
      <c r="J75" s="9" t="n">
        <v>26</v>
      </c>
      <c r="K75" s="9" t="n">
        <v>327</v>
      </c>
      <c r="L75" s="9" t="n">
        <v>306</v>
      </c>
      <c r="M75" s="9" t="n">
        <v>82</v>
      </c>
      <c r="N75" s="9" t="n">
        <v>100</v>
      </c>
      <c r="O75" s="9" t="n">
        <v>128</v>
      </c>
      <c r="P75" s="9" t="n">
        <v>104</v>
      </c>
      <c r="Q75" s="9" t="n">
        <v>78</v>
      </c>
      <c r="R75" s="9" t="n">
        <v>909</v>
      </c>
      <c r="S75" s="9" t="n">
        <v>121</v>
      </c>
      <c r="T75" s="9" t="n">
        <v>130</v>
      </c>
      <c r="U75" s="9" t="n">
        <v>182</v>
      </c>
      <c r="V75" s="9" t="n">
        <v>197</v>
      </c>
      <c r="W75" s="9" t="n">
        <v>1301</v>
      </c>
      <c r="X75" s="9" t="n">
        <v>82</v>
      </c>
      <c r="Y75" s="9" t="n">
        <v>299</v>
      </c>
      <c r="Z75" s="9" t="n">
        <v>136</v>
      </c>
      <c r="AA75" s="9" t="n">
        <v>185</v>
      </c>
      <c r="AB75" s="9" t="n">
        <v>404</v>
      </c>
      <c r="AC75" s="9" t="n">
        <v>7438</v>
      </c>
      <c r="AD75" s="9" t="n">
        <v>60</v>
      </c>
      <c r="AE75" s="9" t="n">
        <v>68</v>
      </c>
      <c r="AF75" s="9" t="n">
        <v>47</v>
      </c>
      <c r="AG75" s="9" t="n">
        <v>1391</v>
      </c>
      <c r="AH75" s="9" t="n">
        <v>158</v>
      </c>
      <c r="AI75" s="9" t="n">
        <v>3051</v>
      </c>
      <c r="AJ75" s="9" t="n">
        <v>5704</v>
      </c>
      <c r="AK75" s="9" t="n">
        <v>1661</v>
      </c>
      <c r="AL75" s="9" t="n">
        <v>112</v>
      </c>
      <c r="AM75" s="9" t="n">
        <v>83</v>
      </c>
      <c r="AN75" s="9" t="n">
        <v>380</v>
      </c>
      <c r="AO75" s="9" t="n">
        <v>97</v>
      </c>
      <c r="AP75" s="9" t="n">
        <v>133</v>
      </c>
      <c r="AQ75" s="9" t="n">
        <v>390</v>
      </c>
      <c r="AR75" s="9" t="n">
        <v>944</v>
      </c>
      <c r="AS75" s="9" t="n">
        <v>187</v>
      </c>
      <c r="AT75" s="9" t="n">
        <v>494</v>
      </c>
      <c r="AU75" s="9" t="n">
        <v>308</v>
      </c>
      <c r="AV75" s="9" t="n">
        <v>540</v>
      </c>
      <c r="AW75" s="9" t="n">
        <v>1364</v>
      </c>
      <c r="AX75" s="9" t="n">
        <v>483</v>
      </c>
      <c r="AY75" s="9" t="n">
        <v>123</v>
      </c>
      <c r="AZ75" s="9" t="n">
        <v>127</v>
      </c>
      <c r="BA75" s="9" t="n">
        <v>116</v>
      </c>
      <c r="BB75" s="9" t="n">
        <v>103</v>
      </c>
      <c r="BC75" s="9" t="n">
        <v>57</v>
      </c>
      <c r="BD75" s="9" t="n">
        <v>178</v>
      </c>
      <c r="BE75" s="9" t="n">
        <v>161</v>
      </c>
      <c r="BF75" s="9" t="n">
        <v>125</v>
      </c>
      <c r="BG75" s="9" t="n">
        <v>33</v>
      </c>
      <c r="BH75" s="9" t="n">
        <v>218</v>
      </c>
      <c r="BI75" s="9" t="n">
        <v>343</v>
      </c>
      <c r="BJ75" s="9" t="n">
        <v>190</v>
      </c>
      <c r="BK75" s="9" t="n">
        <v>76</v>
      </c>
      <c r="BL75" s="9" t="n">
        <v>57</v>
      </c>
      <c r="BM75" s="9" t="n">
        <v>0</v>
      </c>
      <c r="BN75" s="9" t="n">
        <v>173</v>
      </c>
      <c r="BO75" s="9" t="n">
        <v>749</v>
      </c>
      <c r="BP75" s="9" t="n">
        <v>156</v>
      </c>
      <c r="BQ75" s="9" t="n">
        <v>66</v>
      </c>
      <c r="BR75" s="9" t="n">
        <v>191</v>
      </c>
      <c r="BS75" s="9" t="n">
        <v>27</v>
      </c>
      <c r="BT75" s="9" t="n">
        <v>83</v>
      </c>
      <c r="BU75" s="9" t="n">
        <v>126</v>
      </c>
      <c r="BV75" s="9" t="n">
        <v>192</v>
      </c>
      <c r="BW75" s="9" t="n">
        <v>206</v>
      </c>
      <c r="BX75" s="9" t="n">
        <v>22</v>
      </c>
      <c r="BY75" s="9" t="n">
        <v>48</v>
      </c>
      <c r="BZ75" s="9" t="n">
        <v>40</v>
      </c>
      <c r="CA75" s="9" t="n">
        <v>120</v>
      </c>
      <c r="CB75" s="9" t="n">
        <v>88</v>
      </c>
      <c r="CC75" s="9" t="n">
        <v>132</v>
      </c>
      <c r="CD75" s="9" t="n">
        <v>669</v>
      </c>
      <c r="CE75" s="9" t="n">
        <v>71</v>
      </c>
    </row>
    <row r="76" customFormat="false" ht="12.75" hidden="false" customHeight="false" outlineLevel="0" collapsed="false">
      <c r="A76" s="4" t="s">
        <v>71</v>
      </c>
      <c r="B76" s="9" t="n">
        <v>9435</v>
      </c>
      <c r="C76" s="9" t="n">
        <v>57</v>
      </c>
      <c r="D76" s="9" t="n">
        <v>42</v>
      </c>
      <c r="E76" s="9" t="n">
        <v>484</v>
      </c>
      <c r="F76" s="9" t="n">
        <v>64</v>
      </c>
      <c r="G76" s="9" t="n">
        <v>11</v>
      </c>
      <c r="H76" s="9" t="n">
        <v>384</v>
      </c>
      <c r="I76" s="9" t="n">
        <v>754</v>
      </c>
      <c r="J76" s="9" t="n">
        <v>11</v>
      </c>
      <c r="K76" s="9" t="n">
        <v>275</v>
      </c>
      <c r="L76" s="9" t="n">
        <v>144</v>
      </c>
      <c r="M76" s="9" t="n">
        <v>54</v>
      </c>
      <c r="N76" s="9" t="n">
        <v>5</v>
      </c>
      <c r="O76" s="9" t="n">
        <v>26</v>
      </c>
      <c r="P76" s="9" t="n">
        <v>21</v>
      </c>
      <c r="Q76" s="9" t="n">
        <v>115</v>
      </c>
      <c r="R76" s="9" t="n">
        <v>152</v>
      </c>
      <c r="S76" s="9" t="n">
        <v>53</v>
      </c>
      <c r="T76" s="9" t="n">
        <v>19</v>
      </c>
      <c r="U76" s="9" t="n">
        <v>31</v>
      </c>
      <c r="V76" s="9" t="n">
        <v>782</v>
      </c>
      <c r="W76" s="9" t="n">
        <v>37</v>
      </c>
      <c r="X76" s="9" t="n">
        <v>43</v>
      </c>
      <c r="Y76" s="9" t="n">
        <v>25</v>
      </c>
      <c r="Z76" s="9" t="n">
        <v>19</v>
      </c>
      <c r="AA76" s="9" t="n">
        <v>60</v>
      </c>
      <c r="AB76" s="9" t="n">
        <v>226</v>
      </c>
      <c r="AC76" s="9" t="n">
        <v>58</v>
      </c>
      <c r="AD76" s="9" t="n">
        <v>29</v>
      </c>
      <c r="AE76" s="9" t="n">
        <v>18</v>
      </c>
      <c r="AF76" s="9" t="n">
        <v>21</v>
      </c>
      <c r="AG76" s="9" t="n">
        <v>31</v>
      </c>
      <c r="AH76" s="9" t="n">
        <v>161</v>
      </c>
      <c r="AI76" s="9" t="n">
        <v>73</v>
      </c>
      <c r="AJ76" s="9" t="n">
        <v>714</v>
      </c>
      <c r="AK76" s="9" t="n">
        <v>1266</v>
      </c>
      <c r="AL76" s="9" t="n">
        <v>13</v>
      </c>
      <c r="AM76" s="9" t="n">
        <v>27</v>
      </c>
      <c r="AN76" s="9" t="n">
        <v>53</v>
      </c>
      <c r="AO76" s="9" t="n">
        <v>22</v>
      </c>
      <c r="AP76" s="9" t="n">
        <v>21</v>
      </c>
      <c r="AQ76" s="9" t="n">
        <v>102</v>
      </c>
      <c r="AR76" s="9" t="n">
        <v>228</v>
      </c>
      <c r="AS76" s="9" t="n">
        <v>705</v>
      </c>
      <c r="AT76" s="9" t="n">
        <v>43</v>
      </c>
      <c r="AU76" s="9" t="n">
        <v>794</v>
      </c>
      <c r="AV76" s="9" t="n">
        <v>33</v>
      </c>
      <c r="AW76" s="9" t="n">
        <v>38</v>
      </c>
      <c r="AX76" s="9" t="n">
        <v>231</v>
      </c>
      <c r="AY76" s="9" t="n">
        <v>23</v>
      </c>
      <c r="AZ76" s="9" t="n">
        <v>23</v>
      </c>
      <c r="BA76" s="9" t="n">
        <v>21</v>
      </c>
      <c r="BB76" s="9" t="n">
        <v>15</v>
      </c>
      <c r="BC76" s="9" t="n">
        <v>15</v>
      </c>
      <c r="BD76" s="9" t="n">
        <v>78</v>
      </c>
      <c r="BE76" s="9" t="n">
        <v>48</v>
      </c>
      <c r="BF76" s="9" t="n">
        <v>10</v>
      </c>
      <c r="BG76" s="9" t="n">
        <v>6</v>
      </c>
      <c r="BH76" s="9" t="n">
        <v>24</v>
      </c>
      <c r="BI76" s="9" t="n">
        <v>57</v>
      </c>
      <c r="BJ76" s="9" t="n">
        <v>20</v>
      </c>
      <c r="BK76" s="9" t="n">
        <v>19</v>
      </c>
      <c r="BL76" s="9" t="n">
        <v>17</v>
      </c>
      <c r="BM76" s="9" t="n">
        <v>79</v>
      </c>
      <c r="BN76" s="9" t="n">
        <v>0</v>
      </c>
      <c r="BO76" s="9" t="n">
        <v>89</v>
      </c>
      <c r="BP76" s="9" t="n">
        <v>32</v>
      </c>
      <c r="BQ76" s="9" t="n">
        <v>37</v>
      </c>
      <c r="BR76" s="9" t="n">
        <v>42</v>
      </c>
      <c r="BS76" s="9" t="n">
        <v>12</v>
      </c>
      <c r="BT76" s="9" t="n">
        <v>23</v>
      </c>
      <c r="BU76" s="9" t="n">
        <v>20</v>
      </c>
      <c r="BV76" s="9" t="n">
        <v>16</v>
      </c>
      <c r="BW76" s="9" t="n">
        <v>25</v>
      </c>
      <c r="BX76" s="9" t="n">
        <v>15</v>
      </c>
      <c r="BY76" s="9" t="n">
        <v>11</v>
      </c>
      <c r="BZ76" s="9" t="n">
        <v>8</v>
      </c>
      <c r="CA76" s="9" t="n">
        <v>8</v>
      </c>
      <c r="CB76" s="9" t="n">
        <v>25</v>
      </c>
      <c r="CC76" s="9" t="n">
        <v>5</v>
      </c>
      <c r="CD76" s="9" t="n">
        <v>20</v>
      </c>
      <c r="CE76" s="9" t="n">
        <v>17</v>
      </c>
    </row>
    <row r="77" customFormat="false" ht="12.75" hidden="false" customHeight="false" outlineLevel="0" collapsed="false">
      <c r="A77" s="4" t="s">
        <v>72</v>
      </c>
      <c r="B77" s="9" t="n">
        <v>46639</v>
      </c>
      <c r="C77" s="9" t="n">
        <v>1008</v>
      </c>
      <c r="D77" s="9" t="n">
        <v>159</v>
      </c>
      <c r="E77" s="9" t="n">
        <v>167</v>
      </c>
      <c r="F77" s="9" t="n">
        <v>738</v>
      </c>
      <c r="G77" s="9" t="n">
        <v>86</v>
      </c>
      <c r="H77" s="9" t="n">
        <v>3091</v>
      </c>
      <c r="I77" s="9" t="n">
        <v>2861</v>
      </c>
      <c r="J77" s="9" t="n">
        <v>75</v>
      </c>
      <c r="K77" s="9" t="n">
        <v>666</v>
      </c>
      <c r="L77" s="9" t="n">
        <v>475</v>
      </c>
      <c r="M77" s="9" t="n">
        <v>204</v>
      </c>
      <c r="N77" s="9" t="n">
        <v>101</v>
      </c>
      <c r="O77" s="9" t="n">
        <v>806</v>
      </c>
      <c r="P77" s="9" t="n">
        <v>108</v>
      </c>
      <c r="Q77" s="9" t="n">
        <v>131</v>
      </c>
      <c r="R77" s="9" t="n">
        <v>1787</v>
      </c>
      <c r="S77" s="9" t="n">
        <v>368</v>
      </c>
      <c r="T77" s="9" t="n">
        <v>59</v>
      </c>
      <c r="U77" s="9" t="n">
        <v>115</v>
      </c>
      <c r="V77" s="9" t="n">
        <v>402</v>
      </c>
      <c r="W77" s="9" t="n">
        <v>552</v>
      </c>
      <c r="X77" s="9" t="n">
        <v>180</v>
      </c>
      <c r="Y77" s="9" t="n">
        <v>243</v>
      </c>
      <c r="Z77" s="9" t="n">
        <v>162</v>
      </c>
      <c r="AA77" s="9" t="n">
        <v>401</v>
      </c>
      <c r="AB77" s="9" t="n">
        <v>344</v>
      </c>
      <c r="AC77" s="9" t="n">
        <v>979</v>
      </c>
      <c r="AD77" s="9" t="n">
        <v>124</v>
      </c>
      <c r="AE77" s="9" t="n">
        <v>106</v>
      </c>
      <c r="AF77" s="9" t="n">
        <v>1227</v>
      </c>
      <c r="AG77" s="9" t="n">
        <v>364</v>
      </c>
      <c r="AH77" s="9" t="n">
        <v>176</v>
      </c>
      <c r="AI77" s="9" t="n">
        <v>1893</v>
      </c>
      <c r="AJ77" s="9" t="n">
        <v>13754</v>
      </c>
      <c r="AK77" s="9" t="n">
        <v>1756</v>
      </c>
      <c r="AL77" s="9" t="n">
        <v>140</v>
      </c>
      <c r="AM77" s="9" t="n">
        <v>107</v>
      </c>
      <c r="AN77" s="9" t="n">
        <v>321</v>
      </c>
      <c r="AO77" s="9" t="n">
        <v>92</v>
      </c>
      <c r="AP77" s="9" t="n">
        <v>82</v>
      </c>
      <c r="AQ77" s="9" t="n">
        <v>1105</v>
      </c>
      <c r="AR77" s="9" t="n">
        <v>933</v>
      </c>
      <c r="AS77" s="9" t="n">
        <v>95</v>
      </c>
      <c r="AT77" s="9" t="n">
        <v>367</v>
      </c>
      <c r="AU77" s="9" t="n">
        <v>448</v>
      </c>
      <c r="AV77" s="9" t="n">
        <v>231</v>
      </c>
      <c r="AW77" s="9" t="n">
        <v>238</v>
      </c>
      <c r="AX77" s="9" t="n">
        <v>817</v>
      </c>
      <c r="AY77" s="9" t="n">
        <v>347</v>
      </c>
      <c r="AZ77" s="9" t="n">
        <v>88</v>
      </c>
      <c r="BA77" s="9" t="n">
        <v>106</v>
      </c>
      <c r="BB77" s="9" t="n">
        <v>155</v>
      </c>
      <c r="BC77" s="9" t="n">
        <v>141</v>
      </c>
      <c r="BD77" s="9" t="n">
        <v>399</v>
      </c>
      <c r="BE77" s="9" t="n">
        <v>307</v>
      </c>
      <c r="BF77" s="9" t="n">
        <v>277</v>
      </c>
      <c r="BG77" s="9" t="n">
        <v>35</v>
      </c>
      <c r="BH77" s="9" t="n">
        <v>138</v>
      </c>
      <c r="BI77" s="9" t="n">
        <v>1081</v>
      </c>
      <c r="BJ77" s="9" t="n">
        <v>149</v>
      </c>
      <c r="BK77" s="9" t="n">
        <v>213</v>
      </c>
      <c r="BL77" s="9" t="n">
        <v>57</v>
      </c>
      <c r="BM77" s="9" t="n">
        <v>282</v>
      </c>
      <c r="BN77" s="9" t="n">
        <v>70</v>
      </c>
      <c r="BO77" s="9" t="n">
        <v>0</v>
      </c>
      <c r="BP77" s="9" t="n">
        <v>159</v>
      </c>
      <c r="BQ77" s="9" t="n">
        <v>106</v>
      </c>
      <c r="BR77" s="9" t="n">
        <v>82</v>
      </c>
      <c r="BS77" s="9" t="n">
        <v>54</v>
      </c>
      <c r="BT77" s="9" t="n">
        <v>48</v>
      </c>
      <c r="BU77" s="9" t="n">
        <v>79</v>
      </c>
      <c r="BV77" s="9" t="n">
        <v>403</v>
      </c>
      <c r="BW77" s="9" t="n">
        <v>523</v>
      </c>
      <c r="BX77" s="9" t="n">
        <v>34</v>
      </c>
      <c r="BY77" s="9" t="n">
        <v>46</v>
      </c>
      <c r="BZ77" s="9" t="n">
        <v>237</v>
      </c>
      <c r="CA77" s="9" t="n">
        <v>134</v>
      </c>
      <c r="CB77" s="9" t="n">
        <v>59</v>
      </c>
      <c r="CC77" s="9" t="n">
        <v>42</v>
      </c>
      <c r="CD77" s="9" t="n">
        <v>111</v>
      </c>
      <c r="CE77" s="9" t="n">
        <v>33</v>
      </c>
    </row>
    <row r="78" customFormat="false" ht="12.75" hidden="false" customHeight="false" outlineLevel="0" collapsed="false">
      <c r="A78" s="4" t="s">
        <v>73</v>
      </c>
      <c r="B78" s="9" t="n">
        <v>24525</v>
      </c>
      <c r="C78" s="9" t="n">
        <v>165</v>
      </c>
      <c r="D78" s="9" t="n">
        <v>40</v>
      </c>
      <c r="E78" s="9" t="n">
        <v>108</v>
      </c>
      <c r="F78" s="9" t="n">
        <v>51</v>
      </c>
      <c r="G78" s="9" t="n">
        <v>92</v>
      </c>
      <c r="H78" s="9" t="n">
        <v>7583</v>
      </c>
      <c r="I78" s="9" t="n">
        <v>678</v>
      </c>
      <c r="J78" s="9" t="n">
        <v>27</v>
      </c>
      <c r="K78" s="9" t="n">
        <v>224</v>
      </c>
      <c r="L78" s="9" t="n">
        <v>130</v>
      </c>
      <c r="M78" s="9" t="n">
        <v>34</v>
      </c>
      <c r="N78" s="9" t="n">
        <v>18</v>
      </c>
      <c r="O78" s="9" t="n">
        <v>18</v>
      </c>
      <c r="P78" s="9" t="n">
        <v>37</v>
      </c>
      <c r="Q78" s="9" t="n">
        <v>67</v>
      </c>
      <c r="R78" s="9" t="n">
        <v>1011</v>
      </c>
      <c r="S78" s="9" t="n">
        <v>77</v>
      </c>
      <c r="T78" s="9" t="n">
        <v>89</v>
      </c>
      <c r="U78" s="9" t="n">
        <v>397</v>
      </c>
      <c r="V78" s="9" t="n">
        <v>103</v>
      </c>
      <c r="W78" s="9" t="n">
        <v>74</v>
      </c>
      <c r="X78" s="9" t="n">
        <v>22</v>
      </c>
      <c r="Y78" s="9" t="n">
        <v>61</v>
      </c>
      <c r="Z78" s="9" t="n">
        <v>93</v>
      </c>
      <c r="AA78" s="9" t="n">
        <v>101</v>
      </c>
      <c r="AB78" s="9" t="n">
        <v>171</v>
      </c>
      <c r="AC78" s="9" t="n">
        <v>106</v>
      </c>
      <c r="AD78" s="9" t="n">
        <v>72</v>
      </c>
      <c r="AE78" s="9" t="n">
        <v>31</v>
      </c>
      <c r="AF78" s="9" t="n">
        <v>24</v>
      </c>
      <c r="AG78" s="9" t="n">
        <v>73</v>
      </c>
      <c r="AH78" s="9" t="n">
        <v>86</v>
      </c>
      <c r="AI78" s="9" t="n">
        <v>248</v>
      </c>
      <c r="AJ78" s="9" t="n">
        <v>3533</v>
      </c>
      <c r="AK78" s="9" t="n">
        <v>680</v>
      </c>
      <c r="AL78" s="9" t="n">
        <v>44</v>
      </c>
      <c r="AM78" s="9" t="n">
        <v>82</v>
      </c>
      <c r="AN78" s="9" t="n">
        <v>2607</v>
      </c>
      <c r="AO78" s="9" t="n">
        <v>23</v>
      </c>
      <c r="AP78" s="9" t="n">
        <v>702</v>
      </c>
      <c r="AQ78" s="9" t="n">
        <v>410</v>
      </c>
      <c r="AR78" s="9" t="n">
        <v>426</v>
      </c>
      <c r="AS78" s="9" t="n">
        <v>83</v>
      </c>
      <c r="AT78" s="9" t="n">
        <v>42</v>
      </c>
      <c r="AU78" s="9" t="n">
        <v>106</v>
      </c>
      <c r="AV78" s="9" t="n">
        <v>116</v>
      </c>
      <c r="AW78" s="9" t="n">
        <v>44</v>
      </c>
      <c r="AX78" s="9" t="n">
        <v>178</v>
      </c>
      <c r="AY78" s="9" t="n">
        <v>25</v>
      </c>
      <c r="AZ78" s="9" t="n">
        <v>221</v>
      </c>
      <c r="BA78" s="9" t="n">
        <v>114</v>
      </c>
      <c r="BB78" s="9" t="n">
        <v>60</v>
      </c>
      <c r="BC78" s="9" t="n">
        <v>34</v>
      </c>
      <c r="BD78" s="9" t="n">
        <v>128</v>
      </c>
      <c r="BE78" s="9" t="n">
        <v>226</v>
      </c>
      <c r="BF78" s="9" t="n">
        <v>19</v>
      </c>
      <c r="BG78" s="9" t="n">
        <v>79</v>
      </c>
      <c r="BH78" s="9" t="n">
        <v>384</v>
      </c>
      <c r="BI78" s="9" t="n">
        <v>264</v>
      </c>
      <c r="BJ78" s="9" t="n">
        <v>411</v>
      </c>
      <c r="BK78" s="9" t="n">
        <v>107</v>
      </c>
      <c r="BL78" s="9" t="n">
        <v>13</v>
      </c>
      <c r="BM78" s="9" t="n">
        <v>138</v>
      </c>
      <c r="BN78" s="9" t="n">
        <v>37</v>
      </c>
      <c r="BO78" s="9" t="n">
        <v>131</v>
      </c>
      <c r="BP78" s="9" t="n">
        <v>0</v>
      </c>
      <c r="BQ78" s="9" t="n">
        <v>71</v>
      </c>
      <c r="BR78" s="9" t="n">
        <v>104</v>
      </c>
      <c r="BS78" s="9" t="n">
        <v>14</v>
      </c>
      <c r="BT78" s="9" t="n">
        <v>42</v>
      </c>
      <c r="BU78" s="9" t="n">
        <v>347</v>
      </c>
      <c r="BV78" s="9" t="n">
        <v>17</v>
      </c>
      <c r="BW78" s="9" t="n">
        <v>44</v>
      </c>
      <c r="BX78" s="9" t="n">
        <v>39</v>
      </c>
      <c r="BY78" s="9" t="n">
        <v>16</v>
      </c>
      <c r="BZ78" s="9" t="n">
        <v>29</v>
      </c>
      <c r="CA78" s="9" t="n">
        <v>65</v>
      </c>
      <c r="CB78" s="9" t="n">
        <v>44</v>
      </c>
      <c r="CC78" s="9" t="n">
        <v>22</v>
      </c>
      <c r="CD78" s="9" t="n">
        <v>64</v>
      </c>
      <c r="CE78" s="9" t="n">
        <v>29</v>
      </c>
    </row>
    <row r="79" customFormat="false" ht="12.75" hidden="false" customHeight="false" outlineLevel="0" collapsed="false">
      <c r="A79" s="4" t="s">
        <v>74</v>
      </c>
      <c r="B79" s="9" t="n">
        <v>22687</v>
      </c>
      <c r="C79" s="9" t="n">
        <v>109</v>
      </c>
      <c r="D79" s="9" t="n">
        <v>31</v>
      </c>
      <c r="E79" s="9" t="n">
        <v>137</v>
      </c>
      <c r="F79" s="9" t="n">
        <v>31</v>
      </c>
      <c r="G79" s="9" t="n">
        <v>35</v>
      </c>
      <c r="H79" s="9" t="n">
        <v>1847</v>
      </c>
      <c r="I79" s="9" t="n">
        <v>597</v>
      </c>
      <c r="J79" s="9" t="n">
        <v>34</v>
      </c>
      <c r="K79" s="9" t="n">
        <v>184</v>
      </c>
      <c r="L79" s="9" t="n">
        <v>270</v>
      </c>
      <c r="M79" s="9" t="n">
        <v>120</v>
      </c>
      <c r="N79" s="9" t="n">
        <v>26</v>
      </c>
      <c r="O79" s="9" t="n">
        <v>21</v>
      </c>
      <c r="P79" s="9" t="n">
        <v>759</v>
      </c>
      <c r="Q79" s="9" t="n">
        <v>58</v>
      </c>
      <c r="R79" s="9" t="n">
        <v>1083</v>
      </c>
      <c r="S79" s="9" t="n">
        <v>182</v>
      </c>
      <c r="T79" s="9" t="n">
        <v>95</v>
      </c>
      <c r="U79" s="9" t="n">
        <v>52</v>
      </c>
      <c r="V79" s="9" t="n">
        <v>119</v>
      </c>
      <c r="W79" s="9" t="n">
        <v>84</v>
      </c>
      <c r="X79" s="9" t="n">
        <v>129</v>
      </c>
      <c r="Y79" s="9" t="n">
        <v>53</v>
      </c>
      <c r="Z79" s="9" t="n">
        <v>35</v>
      </c>
      <c r="AA79" s="9" t="n">
        <v>104</v>
      </c>
      <c r="AB79" s="9" t="n">
        <v>241</v>
      </c>
      <c r="AC79" s="9" t="n">
        <v>81</v>
      </c>
      <c r="AD79" s="9" t="n">
        <v>146</v>
      </c>
      <c r="AE79" s="9" t="n">
        <v>61</v>
      </c>
      <c r="AF79" s="9" t="n">
        <v>19</v>
      </c>
      <c r="AG79" s="9" t="n">
        <v>74</v>
      </c>
      <c r="AH79" s="9" t="n">
        <v>91</v>
      </c>
      <c r="AI79" s="9" t="n">
        <v>123</v>
      </c>
      <c r="AJ79" s="9" t="n">
        <v>6421</v>
      </c>
      <c r="AK79" s="9" t="n">
        <v>614</v>
      </c>
      <c r="AL79" s="9" t="n">
        <v>45</v>
      </c>
      <c r="AM79" s="9" t="n">
        <v>338</v>
      </c>
      <c r="AN79" s="9" t="n">
        <v>159</v>
      </c>
      <c r="AO79" s="9" t="n">
        <v>61</v>
      </c>
      <c r="AP79" s="9" t="n">
        <v>45</v>
      </c>
      <c r="AQ79" s="9" t="n">
        <v>1372</v>
      </c>
      <c r="AR79" s="9" t="n">
        <v>278</v>
      </c>
      <c r="AS79" s="9" t="n">
        <v>148</v>
      </c>
      <c r="AT79" s="9" t="n">
        <v>38</v>
      </c>
      <c r="AU79" s="9" t="n">
        <v>221</v>
      </c>
      <c r="AV79" s="9" t="n">
        <v>57</v>
      </c>
      <c r="AW79" s="9" t="n">
        <v>38</v>
      </c>
      <c r="AX79" s="9" t="n">
        <v>213</v>
      </c>
      <c r="AY79" s="9" t="n">
        <v>37</v>
      </c>
      <c r="AZ79" s="9" t="n">
        <v>59</v>
      </c>
      <c r="BA79" s="9" t="n">
        <v>29</v>
      </c>
      <c r="BB79" s="9" t="n">
        <v>169</v>
      </c>
      <c r="BC79" s="9" t="n">
        <v>50</v>
      </c>
      <c r="BD79" s="9" t="n">
        <v>628</v>
      </c>
      <c r="BE79" s="9" t="n">
        <v>234</v>
      </c>
      <c r="BF79" s="9" t="n">
        <v>35</v>
      </c>
      <c r="BG79" s="9" t="n">
        <v>48</v>
      </c>
      <c r="BH79" s="9" t="n">
        <v>96</v>
      </c>
      <c r="BI79" s="9" t="n">
        <v>674</v>
      </c>
      <c r="BJ79" s="9" t="n">
        <v>72</v>
      </c>
      <c r="BK79" s="9" t="n">
        <v>287</v>
      </c>
      <c r="BL79" s="9" t="n">
        <v>9</v>
      </c>
      <c r="BM79" s="9" t="n">
        <v>101</v>
      </c>
      <c r="BN79" s="9" t="n">
        <v>35</v>
      </c>
      <c r="BO79" s="9" t="n">
        <v>117</v>
      </c>
      <c r="BP79" s="9" t="n">
        <v>62</v>
      </c>
      <c r="BQ79" s="9" t="n">
        <v>0</v>
      </c>
      <c r="BR79" s="9" t="n">
        <v>22</v>
      </c>
      <c r="BS79" s="9" t="n">
        <v>29</v>
      </c>
      <c r="BT79" s="9" t="n">
        <v>18</v>
      </c>
      <c r="BU79" s="9" t="n">
        <v>60</v>
      </c>
      <c r="BV79" s="9" t="n">
        <v>22</v>
      </c>
      <c r="BW79" s="9" t="n">
        <v>14</v>
      </c>
      <c r="BX79" s="9" t="n">
        <v>862</v>
      </c>
      <c r="BY79" s="9" t="n">
        <v>21</v>
      </c>
      <c r="BZ79" s="9" t="n">
        <v>12</v>
      </c>
      <c r="CA79" s="9" t="n">
        <v>141</v>
      </c>
      <c r="CB79" s="9" t="n">
        <v>1008</v>
      </c>
      <c r="CC79" s="9" t="n">
        <v>7</v>
      </c>
      <c r="CD79" s="9" t="n">
        <v>62</v>
      </c>
      <c r="CE79" s="9" t="n">
        <v>588</v>
      </c>
    </row>
    <row r="80" customFormat="false" ht="12.75" hidden="false" customHeight="false" outlineLevel="0" collapsed="false">
      <c r="A80" s="4" t="s">
        <v>75</v>
      </c>
      <c r="B80" s="9" t="n">
        <v>12374</v>
      </c>
      <c r="C80" s="9" t="n">
        <v>268</v>
      </c>
      <c r="D80" s="9" t="n">
        <v>49</v>
      </c>
      <c r="E80" s="9" t="n">
        <v>104</v>
      </c>
      <c r="F80" s="9" t="n">
        <v>37</v>
      </c>
      <c r="G80" s="9" t="n">
        <v>17</v>
      </c>
      <c r="H80" s="9" t="n">
        <v>1806</v>
      </c>
      <c r="I80" s="9" t="n">
        <v>579</v>
      </c>
      <c r="J80" s="9" t="n">
        <v>11</v>
      </c>
      <c r="K80" s="9" t="n">
        <v>97</v>
      </c>
      <c r="L80" s="9" t="n">
        <v>62</v>
      </c>
      <c r="M80" s="9" t="n">
        <v>10</v>
      </c>
      <c r="N80" s="9" t="n">
        <v>10</v>
      </c>
      <c r="O80" s="9" t="n">
        <v>42</v>
      </c>
      <c r="P80" s="9" t="n">
        <v>45</v>
      </c>
      <c r="Q80" s="9" t="n">
        <v>48</v>
      </c>
      <c r="R80" s="9" t="n">
        <v>256</v>
      </c>
      <c r="S80" s="9" t="n">
        <v>59</v>
      </c>
      <c r="T80" s="9" t="n">
        <v>34</v>
      </c>
      <c r="U80" s="9" t="n">
        <v>43</v>
      </c>
      <c r="V80" s="9" t="n">
        <v>57</v>
      </c>
      <c r="W80" s="9" t="n">
        <v>76</v>
      </c>
      <c r="X80" s="9" t="n">
        <v>22</v>
      </c>
      <c r="Y80" s="9" t="n">
        <v>56</v>
      </c>
      <c r="Z80" s="9" t="n">
        <v>57</v>
      </c>
      <c r="AA80" s="9" t="n">
        <v>48</v>
      </c>
      <c r="AB80" s="9" t="n">
        <v>96</v>
      </c>
      <c r="AC80" s="9" t="n">
        <v>91</v>
      </c>
      <c r="AD80" s="9" t="n">
        <v>29</v>
      </c>
      <c r="AE80" s="9" t="n">
        <v>23</v>
      </c>
      <c r="AF80" s="9" t="n">
        <v>18</v>
      </c>
      <c r="AG80" s="9" t="n">
        <v>114</v>
      </c>
      <c r="AH80" s="9" t="n">
        <v>81</v>
      </c>
      <c r="AI80" s="9" t="n">
        <v>275</v>
      </c>
      <c r="AJ80" s="9" t="n">
        <v>2082</v>
      </c>
      <c r="AK80" s="9" t="n">
        <v>414</v>
      </c>
      <c r="AL80" s="9" t="n">
        <v>24</v>
      </c>
      <c r="AM80" s="9" t="n">
        <v>44</v>
      </c>
      <c r="AN80" s="9" t="n">
        <v>347</v>
      </c>
      <c r="AO80" s="9" t="n">
        <v>72</v>
      </c>
      <c r="AP80" s="9" t="n">
        <v>294</v>
      </c>
      <c r="AQ80" s="9" t="n">
        <v>171</v>
      </c>
      <c r="AR80" s="9" t="n">
        <v>1846</v>
      </c>
      <c r="AS80" s="9" t="n">
        <v>61</v>
      </c>
      <c r="AT80" s="9" t="n">
        <v>32</v>
      </c>
      <c r="AU80" s="9" t="n">
        <v>79</v>
      </c>
      <c r="AV80" s="9" t="n">
        <v>75</v>
      </c>
      <c r="AW80" s="9" t="n">
        <v>39</v>
      </c>
      <c r="AX80" s="9" t="n">
        <v>93</v>
      </c>
      <c r="AY80" s="9" t="n">
        <v>26</v>
      </c>
      <c r="AZ80" s="9" t="n">
        <v>341</v>
      </c>
      <c r="BA80" s="9" t="n">
        <v>403</v>
      </c>
      <c r="BB80" s="9" t="n">
        <v>29</v>
      </c>
      <c r="BC80" s="9" t="n">
        <v>30</v>
      </c>
      <c r="BD80" s="9" t="n">
        <v>30</v>
      </c>
      <c r="BE80" s="9" t="n">
        <v>104</v>
      </c>
      <c r="BF80" s="9" t="n">
        <v>22</v>
      </c>
      <c r="BG80" s="9" t="n">
        <v>19</v>
      </c>
      <c r="BH80" s="9" t="n">
        <v>109</v>
      </c>
      <c r="BI80" s="9" t="n">
        <v>163</v>
      </c>
      <c r="BJ80" s="9" t="n">
        <v>31</v>
      </c>
      <c r="BK80" s="9" t="n">
        <v>56</v>
      </c>
      <c r="BL80" s="9" t="n">
        <v>16</v>
      </c>
      <c r="BM80" s="9" t="n">
        <v>92</v>
      </c>
      <c r="BN80" s="9" t="n">
        <v>25</v>
      </c>
      <c r="BO80" s="9" t="n">
        <v>68</v>
      </c>
      <c r="BP80" s="9" t="n">
        <v>59</v>
      </c>
      <c r="BQ80" s="9" t="n">
        <v>30</v>
      </c>
      <c r="BR80" s="9" t="n">
        <v>0</v>
      </c>
      <c r="BS80" s="9" t="n">
        <v>10</v>
      </c>
      <c r="BT80" s="9" t="n">
        <v>78</v>
      </c>
      <c r="BU80" s="9" t="n">
        <v>104</v>
      </c>
      <c r="BV80" s="9" t="n">
        <v>24</v>
      </c>
      <c r="BW80" s="9" t="n">
        <v>31</v>
      </c>
      <c r="BX80" s="9" t="n">
        <v>25</v>
      </c>
      <c r="BY80" s="9" t="n">
        <v>9</v>
      </c>
      <c r="BZ80" s="9" t="n">
        <v>11</v>
      </c>
      <c r="CA80" s="9" t="n">
        <v>18</v>
      </c>
      <c r="CB80" s="9" t="n">
        <v>42</v>
      </c>
      <c r="CC80" s="9" t="n">
        <v>6</v>
      </c>
      <c r="CD80" s="9" t="n">
        <v>54</v>
      </c>
      <c r="CE80" s="9" t="n">
        <v>16</v>
      </c>
    </row>
    <row r="81" customFormat="false" ht="12.75" hidden="false" customHeight="false" outlineLevel="0" collapsed="false">
      <c r="A81" s="4" t="s">
        <v>76</v>
      </c>
      <c r="B81" s="9" t="n">
        <v>4085</v>
      </c>
      <c r="C81" s="9" t="n">
        <v>18</v>
      </c>
      <c r="D81" s="9" t="n">
        <v>6</v>
      </c>
      <c r="E81" s="9" t="n">
        <v>22</v>
      </c>
      <c r="F81" s="9" t="n">
        <v>24</v>
      </c>
      <c r="G81" s="9" t="n">
        <v>20</v>
      </c>
      <c r="H81" s="9" t="n">
        <v>327</v>
      </c>
      <c r="I81" s="9" t="n">
        <v>50</v>
      </c>
      <c r="J81" s="9" t="n">
        <v>16</v>
      </c>
      <c r="K81" s="9" t="n">
        <v>39</v>
      </c>
      <c r="L81" s="9" t="n">
        <v>40</v>
      </c>
      <c r="M81" s="9" t="n">
        <v>9</v>
      </c>
      <c r="N81" s="9" t="n">
        <v>9</v>
      </c>
      <c r="O81" s="9" t="n">
        <v>3</v>
      </c>
      <c r="P81" s="9" t="n">
        <v>9</v>
      </c>
      <c r="Q81" s="9" t="n">
        <v>7</v>
      </c>
      <c r="R81" s="9" t="n">
        <v>192</v>
      </c>
      <c r="S81" s="9" t="n">
        <v>20</v>
      </c>
      <c r="T81" s="9" t="n">
        <v>2</v>
      </c>
      <c r="U81" s="9" t="n">
        <v>26</v>
      </c>
      <c r="V81" s="9" t="n">
        <v>22</v>
      </c>
      <c r="W81" s="9" t="n">
        <v>16</v>
      </c>
      <c r="X81" s="9" t="n">
        <v>20</v>
      </c>
      <c r="Y81" s="9" t="n">
        <v>14</v>
      </c>
      <c r="Z81" s="9" t="n">
        <v>120</v>
      </c>
      <c r="AA81" s="9" t="n">
        <v>201</v>
      </c>
      <c r="AB81" s="9" t="n">
        <v>48</v>
      </c>
      <c r="AC81" s="9" t="n">
        <v>30</v>
      </c>
      <c r="AD81" s="9" t="n">
        <v>61</v>
      </c>
      <c r="AE81" s="9" t="n">
        <v>106</v>
      </c>
      <c r="AF81" s="9" t="n">
        <v>10</v>
      </c>
      <c r="AG81" s="9" t="n">
        <v>41</v>
      </c>
      <c r="AH81" s="9" t="n">
        <v>19</v>
      </c>
      <c r="AI81" s="9" t="n">
        <v>16</v>
      </c>
      <c r="AJ81" s="9" t="n">
        <v>1141</v>
      </c>
      <c r="AK81" s="9" t="n">
        <v>121</v>
      </c>
      <c r="AL81" s="9" t="n">
        <v>7</v>
      </c>
      <c r="AM81" s="9" t="n">
        <v>23</v>
      </c>
      <c r="AN81" s="9" t="n">
        <v>33</v>
      </c>
      <c r="AO81" s="9" t="n">
        <v>29</v>
      </c>
      <c r="AP81" s="9" t="n">
        <v>13</v>
      </c>
      <c r="AQ81" s="9" t="n">
        <v>157</v>
      </c>
      <c r="AR81" s="9" t="n">
        <v>72</v>
      </c>
      <c r="AS81" s="9" t="n">
        <v>15</v>
      </c>
      <c r="AT81" s="9" t="n">
        <v>14</v>
      </c>
      <c r="AU81" s="9" t="n">
        <v>52</v>
      </c>
      <c r="AV81" s="9" t="n">
        <v>17</v>
      </c>
      <c r="AW81" s="9" t="n">
        <v>4</v>
      </c>
      <c r="AX81" s="9" t="n">
        <v>40</v>
      </c>
      <c r="AY81" s="9" t="n">
        <v>12</v>
      </c>
      <c r="AZ81" s="9" t="n">
        <v>26</v>
      </c>
      <c r="BA81" s="9" t="n">
        <v>4</v>
      </c>
      <c r="BB81" s="9" t="n">
        <v>50</v>
      </c>
      <c r="BC81" s="9" t="n">
        <v>44</v>
      </c>
      <c r="BD81" s="9" t="n">
        <v>37</v>
      </c>
      <c r="BE81" s="9" t="n">
        <v>68</v>
      </c>
      <c r="BF81" s="9" t="n">
        <v>6</v>
      </c>
      <c r="BG81" s="9" t="n">
        <v>6</v>
      </c>
      <c r="BH81" s="9" t="n">
        <v>21</v>
      </c>
      <c r="BI81" s="9" t="n">
        <v>37</v>
      </c>
      <c r="BJ81" s="9" t="n">
        <v>29</v>
      </c>
      <c r="BK81" s="9" t="n">
        <v>219</v>
      </c>
      <c r="BL81" s="9" t="n">
        <v>6</v>
      </c>
      <c r="BM81" s="9" t="n">
        <v>11</v>
      </c>
      <c r="BN81" s="9" t="n">
        <v>7</v>
      </c>
      <c r="BO81" s="9" t="n">
        <v>19</v>
      </c>
      <c r="BP81" s="9" t="n">
        <v>19</v>
      </c>
      <c r="BQ81" s="9" t="n">
        <v>14</v>
      </c>
      <c r="BR81" s="9" t="n">
        <v>2</v>
      </c>
      <c r="BS81" s="9" t="n">
        <v>0</v>
      </c>
      <c r="BT81" s="9" t="n">
        <v>5</v>
      </c>
      <c r="BU81" s="9" t="n">
        <v>6</v>
      </c>
      <c r="BV81" s="9" t="n">
        <v>8</v>
      </c>
      <c r="BW81" s="9" t="n">
        <v>6</v>
      </c>
      <c r="BX81" s="9" t="n">
        <v>11</v>
      </c>
      <c r="BY81" s="9" t="n">
        <v>9</v>
      </c>
      <c r="BZ81" s="9" t="n">
        <v>32</v>
      </c>
      <c r="CA81" s="9" t="n">
        <v>30</v>
      </c>
      <c r="CB81" s="9" t="n">
        <v>6</v>
      </c>
      <c r="CC81" s="9" t="n">
        <v>4</v>
      </c>
      <c r="CD81" s="9" t="n">
        <v>13</v>
      </c>
      <c r="CE81" s="9" t="n">
        <v>17</v>
      </c>
    </row>
    <row r="82" customFormat="false" ht="12.75" hidden="false" customHeight="false" outlineLevel="0" collapsed="false">
      <c r="A82" s="4" t="s">
        <v>77</v>
      </c>
      <c r="B82" s="9" t="n">
        <v>8066</v>
      </c>
      <c r="C82" s="9" t="n">
        <v>115</v>
      </c>
      <c r="D82" s="9" t="n">
        <v>27</v>
      </c>
      <c r="E82" s="9" t="n">
        <v>99</v>
      </c>
      <c r="F82" s="9" t="n">
        <v>22</v>
      </c>
      <c r="G82" s="9" t="n">
        <v>12</v>
      </c>
      <c r="H82" s="9" t="n">
        <v>399</v>
      </c>
      <c r="I82" s="9" t="n">
        <v>897</v>
      </c>
      <c r="J82" s="9" t="n">
        <v>9</v>
      </c>
      <c r="K82" s="9" t="n">
        <v>99</v>
      </c>
      <c r="L82" s="9" t="n">
        <v>53</v>
      </c>
      <c r="M82" s="9" t="n">
        <v>16</v>
      </c>
      <c r="N82" s="9" t="n">
        <v>11</v>
      </c>
      <c r="O82" s="9" t="n">
        <v>8</v>
      </c>
      <c r="P82" s="9" t="n">
        <v>24</v>
      </c>
      <c r="Q82" s="9" t="n">
        <v>41</v>
      </c>
      <c r="R82" s="9" t="n">
        <v>67</v>
      </c>
      <c r="S82" s="9" t="n">
        <v>26</v>
      </c>
      <c r="T82" s="9" t="n">
        <v>15</v>
      </c>
      <c r="U82" s="9" t="n">
        <v>23</v>
      </c>
      <c r="V82" s="9" t="n">
        <v>83</v>
      </c>
      <c r="W82" s="9" t="n">
        <v>43</v>
      </c>
      <c r="X82" s="9" t="n">
        <v>8</v>
      </c>
      <c r="Y82" s="9" t="n">
        <v>27</v>
      </c>
      <c r="Z82" s="9" t="n">
        <v>27</v>
      </c>
      <c r="AA82" s="9" t="n">
        <v>62</v>
      </c>
      <c r="AB82" s="9" t="n">
        <v>84</v>
      </c>
      <c r="AC82" s="9" t="n">
        <v>75</v>
      </c>
      <c r="AD82" s="9" t="n">
        <v>27</v>
      </c>
      <c r="AE82" s="9" t="n">
        <v>9</v>
      </c>
      <c r="AF82" s="9" t="n">
        <v>5</v>
      </c>
      <c r="AG82" s="9" t="n">
        <v>44</v>
      </c>
      <c r="AH82" s="9" t="n">
        <v>92</v>
      </c>
      <c r="AI82" s="9" t="n">
        <v>819</v>
      </c>
      <c r="AJ82" s="9" t="n">
        <v>589</v>
      </c>
      <c r="AK82" s="9" t="n">
        <v>226</v>
      </c>
      <c r="AL82" s="9" t="n">
        <v>25</v>
      </c>
      <c r="AM82" s="9" t="n">
        <v>26</v>
      </c>
      <c r="AN82" s="9" t="n">
        <v>113</v>
      </c>
      <c r="AO82" s="9" t="n">
        <v>15</v>
      </c>
      <c r="AP82" s="9" t="n">
        <v>46</v>
      </c>
      <c r="AQ82" s="9" t="n">
        <v>69</v>
      </c>
      <c r="AR82" s="9" t="n">
        <v>2412</v>
      </c>
      <c r="AS82" s="9" t="n">
        <v>40</v>
      </c>
      <c r="AT82" s="9" t="n">
        <v>27</v>
      </c>
      <c r="AU82" s="9" t="n">
        <v>52</v>
      </c>
      <c r="AV82" s="9" t="n">
        <v>52</v>
      </c>
      <c r="AW82" s="9" t="n">
        <v>26</v>
      </c>
      <c r="AX82" s="9" t="n">
        <v>85</v>
      </c>
      <c r="AY82" s="9" t="n">
        <v>23</v>
      </c>
      <c r="AZ82" s="9" t="n">
        <v>56</v>
      </c>
      <c r="BA82" s="9" t="n">
        <v>92</v>
      </c>
      <c r="BB82" s="9" t="n">
        <v>15</v>
      </c>
      <c r="BC82" s="9" t="n">
        <v>15</v>
      </c>
      <c r="BD82" s="9" t="n">
        <v>18</v>
      </c>
      <c r="BE82" s="9" t="n">
        <v>38</v>
      </c>
      <c r="BF82" s="9" t="n">
        <v>8</v>
      </c>
      <c r="BG82" s="9" t="n">
        <v>6</v>
      </c>
      <c r="BH82" s="9" t="n">
        <v>31</v>
      </c>
      <c r="BI82" s="9" t="n">
        <v>30</v>
      </c>
      <c r="BJ82" s="9" t="n">
        <v>25</v>
      </c>
      <c r="BK82" s="9" t="n">
        <v>35</v>
      </c>
      <c r="BL82" s="9" t="n">
        <v>8</v>
      </c>
      <c r="BM82" s="9" t="n">
        <v>75</v>
      </c>
      <c r="BN82" s="9" t="n">
        <v>22</v>
      </c>
      <c r="BO82" s="9" t="n">
        <v>55</v>
      </c>
      <c r="BP82" s="9" t="n">
        <v>21</v>
      </c>
      <c r="BQ82" s="9" t="n">
        <v>25</v>
      </c>
      <c r="BR82" s="9" t="n">
        <v>119</v>
      </c>
      <c r="BS82" s="9" t="n">
        <v>9</v>
      </c>
      <c r="BT82" s="9" t="n">
        <v>0</v>
      </c>
      <c r="BU82" s="9" t="n">
        <v>28</v>
      </c>
      <c r="BV82" s="9" t="n">
        <v>13</v>
      </c>
      <c r="BW82" s="9" t="n">
        <v>31</v>
      </c>
      <c r="BX82" s="9" t="n">
        <v>11</v>
      </c>
      <c r="BY82" s="9" t="n">
        <v>4</v>
      </c>
      <c r="BZ82" s="9" t="n">
        <v>9</v>
      </c>
      <c r="CA82" s="9" t="n">
        <v>6</v>
      </c>
      <c r="CB82" s="9" t="n">
        <v>18</v>
      </c>
      <c r="CC82" s="9" t="n">
        <v>9</v>
      </c>
      <c r="CD82" s="9" t="n">
        <v>36</v>
      </c>
      <c r="CE82" s="9" t="n">
        <v>4</v>
      </c>
    </row>
    <row r="83" customFormat="false" ht="12.75" hidden="false" customHeight="false" outlineLevel="0" collapsed="false">
      <c r="A83" s="4" t="s">
        <v>78</v>
      </c>
      <c r="B83" s="9" t="n">
        <v>13912</v>
      </c>
      <c r="C83" s="9" t="n">
        <v>83</v>
      </c>
      <c r="D83" s="9" t="n">
        <v>22</v>
      </c>
      <c r="E83" s="9" t="n">
        <v>72</v>
      </c>
      <c r="F83" s="9" t="n">
        <v>30</v>
      </c>
      <c r="G83" s="9" t="n">
        <v>64</v>
      </c>
      <c r="H83" s="9" t="n">
        <v>6516</v>
      </c>
      <c r="I83" s="9" t="n">
        <v>414</v>
      </c>
      <c r="J83" s="9" t="n">
        <v>12</v>
      </c>
      <c r="K83" s="9" t="n">
        <v>105</v>
      </c>
      <c r="L83" s="9" t="n">
        <v>123</v>
      </c>
      <c r="M83" s="9" t="n">
        <v>41</v>
      </c>
      <c r="N83" s="9" t="n">
        <v>17</v>
      </c>
      <c r="O83" s="9" t="n">
        <v>29</v>
      </c>
      <c r="P83" s="9" t="n">
        <v>37</v>
      </c>
      <c r="Q83" s="9" t="n">
        <v>15</v>
      </c>
      <c r="R83" s="9" t="n">
        <v>259</v>
      </c>
      <c r="S83" s="9" t="n">
        <v>60</v>
      </c>
      <c r="T83" s="9" t="n">
        <v>164</v>
      </c>
      <c r="U83" s="9" t="n">
        <v>212</v>
      </c>
      <c r="V83" s="9" t="n">
        <v>62</v>
      </c>
      <c r="W83" s="9" t="n">
        <v>70</v>
      </c>
      <c r="X83" s="9" t="n">
        <v>27</v>
      </c>
      <c r="Y83" s="9" t="n">
        <v>36</v>
      </c>
      <c r="Z83" s="9" t="n">
        <v>38</v>
      </c>
      <c r="AA83" s="9" t="n">
        <v>53</v>
      </c>
      <c r="AB83" s="9" t="n">
        <v>132</v>
      </c>
      <c r="AC83" s="9" t="n">
        <v>56</v>
      </c>
      <c r="AD83" s="9" t="n">
        <v>31</v>
      </c>
      <c r="AE83" s="9" t="n">
        <v>18</v>
      </c>
      <c r="AF83" s="9" t="n">
        <v>19</v>
      </c>
      <c r="AG83" s="9" t="n">
        <v>82</v>
      </c>
      <c r="AH83" s="9" t="n">
        <v>54</v>
      </c>
      <c r="AI83" s="9" t="n">
        <v>90</v>
      </c>
      <c r="AJ83" s="9" t="n">
        <v>998</v>
      </c>
      <c r="AK83" s="9" t="n">
        <v>325</v>
      </c>
      <c r="AL83" s="9" t="n">
        <v>35</v>
      </c>
      <c r="AM83" s="9" t="n">
        <v>76</v>
      </c>
      <c r="AN83" s="9" t="n">
        <v>290</v>
      </c>
      <c r="AO83" s="9" t="n">
        <v>26</v>
      </c>
      <c r="AP83" s="9" t="n">
        <v>425</v>
      </c>
      <c r="AQ83" s="9" t="n">
        <v>282</v>
      </c>
      <c r="AR83" s="9" t="n">
        <v>230</v>
      </c>
      <c r="AS83" s="9" t="n">
        <v>58</v>
      </c>
      <c r="AT83" s="9" t="n">
        <v>56</v>
      </c>
      <c r="AU83" s="9" t="n">
        <v>70</v>
      </c>
      <c r="AV83" s="9" t="n">
        <v>60</v>
      </c>
      <c r="AW83" s="9" t="n">
        <v>49</v>
      </c>
      <c r="AX83" s="9" t="n">
        <v>107</v>
      </c>
      <c r="AY83" s="9" t="n">
        <v>22</v>
      </c>
      <c r="AZ83" s="9" t="n">
        <v>78</v>
      </c>
      <c r="BA83" s="9" t="n">
        <v>57</v>
      </c>
      <c r="BB83" s="9" t="n">
        <v>38</v>
      </c>
      <c r="BC83" s="9" t="n">
        <v>33</v>
      </c>
      <c r="BD83" s="9" t="n">
        <v>67</v>
      </c>
      <c r="BE83" s="9" t="n">
        <v>146</v>
      </c>
      <c r="BF83" s="9" t="n">
        <v>23</v>
      </c>
      <c r="BG83" s="9" t="n">
        <v>19</v>
      </c>
      <c r="BH83" s="9" t="n">
        <v>103</v>
      </c>
      <c r="BI83" s="9" t="n">
        <v>138</v>
      </c>
      <c r="BJ83" s="9" t="n">
        <v>89</v>
      </c>
      <c r="BK83" s="9" t="n">
        <v>51</v>
      </c>
      <c r="BL83" s="9" t="n">
        <v>22</v>
      </c>
      <c r="BM83" s="9" t="n">
        <v>102</v>
      </c>
      <c r="BN83" s="9" t="n">
        <v>14</v>
      </c>
      <c r="BO83" s="9" t="n">
        <v>145</v>
      </c>
      <c r="BP83" s="9" t="n">
        <v>206</v>
      </c>
      <c r="BQ83" s="9" t="n">
        <v>64</v>
      </c>
      <c r="BR83" s="9" t="n">
        <v>75</v>
      </c>
      <c r="BS83" s="9" t="n">
        <v>16</v>
      </c>
      <c r="BT83" s="9" t="n">
        <v>15</v>
      </c>
      <c r="BU83" s="9" t="n">
        <v>0</v>
      </c>
      <c r="BV83" s="9" t="n">
        <v>33</v>
      </c>
      <c r="BW83" s="9" t="n">
        <v>34</v>
      </c>
      <c r="BX83" s="9" t="n">
        <v>26</v>
      </c>
      <c r="BY83" s="9" t="n">
        <v>8</v>
      </c>
      <c r="BZ83" s="9" t="n">
        <v>20</v>
      </c>
      <c r="CA83" s="9" t="n">
        <v>14</v>
      </c>
      <c r="CB83" s="9" t="n">
        <v>48</v>
      </c>
      <c r="CC83" s="9" t="n">
        <v>5</v>
      </c>
      <c r="CD83" s="9" t="n">
        <v>44</v>
      </c>
      <c r="CE83" s="9" t="n">
        <v>27</v>
      </c>
    </row>
    <row r="84" customFormat="false" ht="12.75" hidden="false" customHeight="false" outlineLevel="0" collapsed="false">
      <c r="A84" s="4" t="s">
        <v>79</v>
      </c>
      <c r="B84" s="9" t="n">
        <v>20739</v>
      </c>
      <c r="C84" s="9" t="n">
        <v>442</v>
      </c>
      <c r="D84" s="9" t="n">
        <v>78</v>
      </c>
      <c r="E84" s="9" t="n">
        <v>100</v>
      </c>
      <c r="F84" s="9" t="n">
        <v>112</v>
      </c>
      <c r="G84" s="9" t="n">
        <v>37</v>
      </c>
      <c r="H84" s="9" t="n">
        <v>808</v>
      </c>
      <c r="I84" s="9" t="n">
        <v>780</v>
      </c>
      <c r="J84" s="9" t="n">
        <v>22</v>
      </c>
      <c r="K84" s="9" t="n">
        <v>163</v>
      </c>
      <c r="L84" s="9" t="n">
        <v>171</v>
      </c>
      <c r="M84" s="9" t="n">
        <v>30</v>
      </c>
      <c r="N84" s="9" t="n">
        <v>72</v>
      </c>
      <c r="O84" s="9" t="n">
        <v>330</v>
      </c>
      <c r="P84" s="9" t="n">
        <v>60</v>
      </c>
      <c r="Q84" s="9" t="n">
        <v>38</v>
      </c>
      <c r="R84" s="9" t="n">
        <v>300</v>
      </c>
      <c r="S84" s="9" t="n">
        <v>51</v>
      </c>
      <c r="T84" s="9" t="n">
        <v>13</v>
      </c>
      <c r="U84" s="9" t="n">
        <v>21</v>
      </c>
      <c r="V84" s="9" t="n">
        <v>86</v>
      </c>
      <c r="W84" s="9" t="n">
        <v>1762</v>
      </c>
      <c r="X84" s="9" t="n">
        <v>51</v>
      </c>
      <c r="Y84" s="9" t="n">
        <v>204</v>
      </c>
      <c r="Z84" s="9" t="n">
        <v>69</v>
      </c>
      <c r="AA84" s="9" t="n">
        <v>80</v>
      </c>
      <c r="AB84" s="9" t="n">
        <v>92</v>
      </c>
      <c r="AC84" s="9" t="n">
        <v>272</v>
      </c>
      <c r="AD84" s="9" t="n">
        <v>29</v>
      </c>
      <c r="AE84" s="9" t="n">
        <v>286</v>
      </c>
      <c r="AF84" s="9" t="n">
        <v>43</v>
      </c>
      <c r="AG84" s="9" t="n">
        <v>246</v>
      </c>
      <c r="AH84" s="9" t="n">
        <v>91</v>
      </c>
      <c r="AI84" s="9" t="n">
        <v>480</v>
      </c>
      <c r="AJ84" s="9" t="n">
        <v>7055</v>
      </c>
      <c r="AK84" s="9" t="n">
        <v>706</v>
      </c>
      <c r="AL84" s="9" t="n">
        <v>55</v>
      </c>
      <c r="AM84" s="9" t="n">
        <v>38</v>
      </c>
      <c r="AN84" s="9" t="n">
        <v>107</v>
      </c>
      <c r="AO84" s="9" t="n">
        <v>64</v>
      </c>
      <c r="AP84" s="9" t="n">
        <v>41</v>
      </c>
      <c r="AQ84" s="9" t="n">
        <v>205</v>
      </c>
      <c r="AR84" s="9" t="n">
        <v>325</v>
      </c>
      <c r="AS84" s="9" t="n">
        <v>67</v>
      </c>
      <c r="AT84" s="9" t="n">
        <v>202</v>
      </c>
      <c r="AU84" s="9" t="n">
        <v>229</v>
      </c>
      <c r="AV84" s="9" t="n">
        <v>109</v>
      </c>
      <c r="AW84" s="9" t="n">
        <v>777</v>
      </c>
      <c r="AX84" s="9" t="n">
        <v>212</v>
      </c>
      <c r="AY84" s="9" t="n">
        <v>234</v>
      </c>
      <c r="AZ84" s="9" t="n">
        <v>25</v>
      </c>
      <c r="BA84" s="9" t="n">
        <v>27</v>
      </c>
      <c r="BB84" s="9" t="n">
        <v>43</v>
      </c>
      <c r="BC84" s="9" t="n">
        <v>20</v>
      </c>
      <c r="BD84" s="9" t="n">
        <v>83</v>
      </c>
      <c r="BE84" s="9" t="n">
        <v>48</v>
      </c>
      <c r="BF84" s="9" t="n">
        <v>775</v>
      </c>
      <c r="BG84" s="9" t="n">
        <v>51</v>
      </c>
      <c r="BH84" s="9" t="n">
        <v>50</v>
      </c>
      <c r="BI84" s="9" t="n">
        <v>114</v>
      </c>
      <c r="BJ84" s="9" t="n">
        <v>60</v>
      </c>
      <c r="BK84" s="9" t="n">
        <v>45</v>
      </c>
      <c r="BL84" s="9" t="n">
        <v>68</v>
      </c>
      <c r="BM84" s="9" t="n">
        <v>227</v>
      </c>
      <c r="BN84" s="9" t="n">
        <v>43</v>
      </c>
      <c r="BO84" s="9" t="n">
        <v>494</v>
      </c>
      <c r="BP84" s="9" t="n">
        <v>30</v>
      </c>
      <c r="BQ84" s="9" t="n">
        <v>37</v>
      </c>
      <c r="BR84" s="9" t="n">
        <v>71</v>
      </c>
      <c r="BS84" s="9" t="n">
        <v>15</v>
      </c>
      <c r="BT84" s="9" t="n">
        <v>28</v>
      </c>
      <c r="BU84" s="9" t="n">
        <v>35</v>
      </c>
      <c r="BV84" s="9" t="n">
        <v>0</v>
      </c>
      <c r="BW84" s="9" t="n">
        <v>271</v>
      </c>
      <c r="BX84" s="9" t="n">
        <v>19</v>
      </c>
      <c r="BY84" s="9" t="n">
        <v>22</v>
      </c>
      <c r="BZ84" s="9" t="n">
        <v>24</v>
      </c>
      <c r="CA84" s="9" t="n">
        <v>26</v>
      </c>
      <c r="CB84" s="9" t="n">
        <v>31</v>
      </c>
      <c r="CC84" s="9" t="n">
        <v>14</v>
      </c>
      <c r="CD84" s="9" t="n">
        <v>58</v>
      </c>
      <c r="CE84" s="9" t="n">
        <v>40</v>
      </c>
    </row>
    <row r="85" customFormat="false" ht="12.75" hidden="false" customHeight="false" outlineLevel="0" collapsed="false">
      <c r="A85" s="4" t="s">
        <v>80</v>
      </c>
      <c r="B85" s="9" t="n">
        <v>14617</v>
      </c>
      <c r="C85" s="9" t="n">
        <v>475</v>
      </c>
      <c r="D85" s="9" t="n">
        <v>198</v>
      </c>
      <c r="E85" s="9" t="n">
        <v>69</v>
      </c>
      <c r="F85" s="9" t="n">
        <v>109</v>
      </c>
      <c r="G85" s="9" t="n">
        <v>68</v>
      </c>
      <c r="H85" s="9" t="n">
        <v>905</v>
      </c>
      <c r="I85" s="9" t="n">
        <v>419</v>
      </c>
      <c r="J85" s="9" t="n">
        <v>23</v>
      </c>
      <c r="K85" s="9" t="n">
        <v>157</v>
      </c>
      <c r="L85" s="9" t="n">
        <v>146</v>
      </c>
      <c r="M85" s="9" t="n">
        <v>20</v>
      </c>
      <c r="N85" s="9" t="n">
        <v>30</v>
      </c>
      <c r="O85" s="9" t="n">
        <v>84</v>
      </c>
      <c r="P85" s="9" t="n">
        <v>23</v>
      </c>
      <c r="Q85" s="9" t="n">
        <v>52</v>
      </c>
      <c r="R85" s="9" t="n">
        <v>211</v>
      </c>
      <c r="S85" s="9" t="n">
        <v>70</v>
      </c>
      <c r="T85" s="9" t="n">
        <v>36</v>
      </c>
      <c r="U85" s="9" t="n">
        <v>58</v>
      </c>
      <c r="V85" s="9" t="n">
        <v>123</v>
      </c>
      <c r="W85" s="9" t="n">
        <v>447</v>
      </c>
      <c r="X85" s="9" t="n">
        <v>66</v>
      </c>
      <c r="Y85" s="9" t="n">
        <v>131</v>
      </c>
      <c r="Z85" s="9" t="n">
        <v>62</v>
      </c>
      <c r="AA85" s="9" t="n">
        <v>48</v>
      </c>
      <c r="AB85" s="9" t="n">
        <v>66</v>
      </c>
      <c r="AC85" s="9" t="n">
        <v>654</v>
      </c>
      <c r="AD85" s="9" t="n">
        <v>131</v>
      </c>
      <c r="AE85" s="9" t="n">
        <v>17</v>
      </c>
      <c r="AF85" s="9" t="n">
        <v>120</v>
      </c>
      <c r="AG85" s="9" t="n">
        <v>366</v>
      </c>
      <c r="AH85" s="9" t="n">
        <v>73</v>
      </c>
      <c r="AI85" s="9" t="n">
        <v>921</v>
      </c>
      <c r="AJ85" s="9" t="n">
        <v>2136</v>
      </c>
      <c r="AK85" s="9" t="n">
        <v>480</v>
      </c>
      <c r="AL85" s="9" t="n">
        <v>37</v>
      </c>
      <c r="AM85" s="9" t="n">
        <v>50</v>
      </c>
      <c r="AN85" s="9" t="n">
        <v>111</v>
      </c>
      <c r="AO85" s="9" t="n">
        <v>51</v>
      </c>
      <c r="AP85" s="9" t="n">
        <v>49</v>
      </c>
      <c r="AQ85" s="9" t="n">
        <v>164</v>
      </c>
      <c r="AR85" s="9" t="n">
        <v>241</v>
      </c>
      <c r="AS85" s="9" t="n">
        <v>46</v>
      </c>
      <c r="AT85" s="9" t="n">
        <v>147</v>
      </c>
      <c r="AU85" s="9" t="n">
        <v>158</v>
      </c>
      <c r="AV85" s="9" t="n">
        <v>118</v>
      </c>
      <c r="AW85" s="9" t="n">
        <v>1342</v>
      </c>
      <c r="AX85" s="9" t="n">
        <v>151</v>
      </c>
      <c r="AY85" s="9" t="n">
        <v>62</v>
      </c>
      <c r="AZ85" s="9" t="n">
        <v>48</v>
      </c>
      <c r="BA85" s="9" t="n">
        <v>32</v>
      </c>
      <c r="BB85" s="9" t="n">
        <v>79</v>
      </c>
      <c r="BC85" s="9" t="n">
        <v>26</v>
      </c>
      <c r="BD85" s="9" t="n">
        <v>76</v>
      </c>
      <c r="BE85" s="9" t="n">
        <v>100</v>
      </c>
      <c r="BF85" s="9" t="n">
        <v>357</v>
      </c>
      <c r="BG85" s="9" t="n">
        <v>31</v>
      </c>
      <c r="BH85" s="9" t="n">
        <v>64</v>
      </c>
      <c r="BI85" s="9" t="n">
        <v>68</v>
      </c>
      <c r="BJ85" s="9" t="n">
        <v>162</v>
      </c>
      <c r="BK85" s="9" t="n">
        <v>43</v>
      </c>
      <c r="BL85" s="9" t="n">
        <v>56</v>
      </c>
      <c r="BM85" s="9" t="n">
        <v>244</v>
      </c>
      <c r="BN85" s="9" t="n">
        <v>40</v>
      </c>
      <c r="BO85" s="9" t="n">
        <v>723</v>
      </c>
      <c r="BP85" s="9" t="n">
        <v>61</v>
      </c>
      <c r="BQ85" s="9" t="n">
        <v>35</v>
      </c>
      <c r="BR85" s="9" t="n">
        <v>38</v>
      </c>
      <c r="BS85" s="9" t="n">
        <v>16</v>
      </c>
      <c r="BT85" s="9" t="n">
        <v>24</v>
      </c>
      <c r="BU85" s="9" t="n">
        <v>29</v>
      </c>
      <c r="BV85" s="9" t="n">
        <v>241</v>
      </c>
      <c r="BW85" s="9" t="n">
        <v>0</v>
      </c>
      <c r="BX85" s="9" t="n">
        <v>24</v>
      </c>
      <c r="BY85" s="9" t="n">
        <v>15</v>
      </c>
      <c r="BZ85" s="9" t="n">
        <v>27</v>
      </c>
      <c r="CA85" s="9" t="n">
        <v>36</v>
      </c>
      <c r="CB85" s="9" t="n">
        <v>31</v>
      </c>
      <c r="CC85" s="9" t="n">
        <v>48</v>
      </c>
      <c r="CD85" s="9" t="n">
        <v>90</v>
      </c>
      <c r="CE85" s="9" t="n">
        <v>32</v>
      </c>
    </row>
    <row r="86" customFormat="false" ht="12.75" hidden="false" customHeight="false" outlineLevel="0" collapsed="false">
      <c r="A86" s="4" t="s">
        <v>81</v>
      </c>
      <c r="B86" s="9" t="n">
        <v>733</v>
      </c>
      <c r="C86" s="9" t="n">
        <v>26</v>
      </c>
      <c r="D86" s="9" t="n">
        <v>17</v>
      </c>
      <c r="E86" s="9" t="n">
        <v>33</v>
      </c>
      <c r="F86" s="9" t="n">
        <v>11</v>
      </c>
      <c r="G86" s="9" t="n">
        <v>26</v>
      </c>
      <c r="H86" s="9" t="n">
        <v>732</v>
      </c>
      <c r="I86" s="9" t="n">
        <v>112</v>
      </c>
      <c r="J86" s="9" t="n">
        <v>13</v>
      </c>
      <c r="K86" s="9" t="n">
        <v>37</v>
      </c>
      <c r="L86" s="9" t="n">
        <v>70</v>
      </c>
      <c r="M86" s="9" t="n">
        <v>25</v>
      </c>
      <c r="N86" s="9" t="n">
        <v>6</v>
      </c>
      <c r="O86" s="9" t="n">
        <v>3</v>
      </c>
      <c r="P86" s="9" t="n">
        <v>136</v>
      </c>
      <c r="Q86" s="9" t="n">
        <v>20</v>
      </c>
      <c r="R86" s="9" t="n">
        <v>138</v>
      </c>
      <c r="S86" s="9" t="n">
        <v>57</v>
      </c>
      <c r="T86" s="9" t="n">
        <v>31</v>
      </c>
      <c r="U86" s="9" t="n">
        <v>35</v>
      </c>
      <c r="V86" s="9" t="n">
        <v>28</v>
      </c>
      <c r="W86" s="9" t="n">
        <v>25</v>
      </c>
      <c r="X86" s="9" t="n">
        <v>36</v>
      </c>
      <c r="Y86" s="9" t="n">
        <v>31</v>
      </c>
      <c r="Z86" s="9" t="n">
        <v>17</v>
      </c>
      <c r="AA86" s="9" t="n">
        <v>28</v>
      </c>
      <c r="AB86" s="9" t="n">
        <v>110</v>
      </c>
      <c r="AC86" s="9" t="n">
        <v>29</v>
      </c>
      <c r="AD86" s="9" t="n">
        <v>36</v>
      </c>
      <c r="AE86" s="9" t="n">
        <v>12</v>
      </c>
      <c r="AF86" s="9" t="n">
        <v>5</v>
      </c>
      <c r="AG86" s="9" t="n">
        <v>32</v>
      </c>
      <c r="AH86" s="9" t="n">
        <v>23</v>
      </c>
      <c r="AI86" s="9" t="n">
        <v>28</v>
      </c>
      <c r="AJ86" s="9" t="n">
        <v>245</v>
      </c>
      <c r="AK86" s="9" t="n">
        <v>191</v>
      </c>
      <c r="AL86" s="9" t="n">
        <v>20</v>
      </c>
      <c r="AM86" s="9" t="n">
        <v>234</v>
      </c>
      <c r="AN86" s="9" t="n">
        <v>34</v>
      </c>
      <c r="AO86" s="9" t="n">
        <v>35</v>
      </c>
      <c r="AP86" s="9" t="n">
        <v>3</v>
      </c>
      <c r="AQ86" s="9" t="n">
        <v>242</v>
      </c>
      <c r="AR86" s="9" t="n">
        <v>58</v>
      </c>
      <c r="AS86" s="9" t="n">
        <v>46</v>
      </c>
      <c r="AT86" s="9" t="n">
        <v>8</v>
      </c>
      <c r="AU86" s="9" t="n">
        <v>62</v>
      </c>
      <c r="AV86" s="9" t="n">
        <v>22</v>
      </c>
      <c r="AW86" s="9" t="n">
        <v>8</v>
      </c>
      <c r="AX86" s="9" t="n">
        <v>73</v>
      </c>
      <c r="AY86" s="9" t="n">
        <v>16</v>
      </c>
      <c r="AZ86" s="9" t="n">
        <v>12</v>
      </c>
      <c r="BA86" s="9" t="n">
        <v>13</v>
      </c>
      <c r="BB86" s="9" t="n">
        <v>31</v>
      </c>
      <c r="BC86" s="9" t="n">
        <v>6</v>
      </c>
      <c r="BD86" s="9" t="n">
        <v>105</v>
      </c>
      <c r="BE86" s="9" t="n">
        <v>104</v>
      </c>
      <c r="BF86" s="9" t="n">
        <v>8</v>
      </c>
      <c r="BG86" s="9" t="n">
        <v>13</v>
      </c>
      <c r="BH86" s="9" t="n">
        <v>28</v>
      </c>
      <c r="BI86" s="9" t="n">
        <v>179</v>
      </c>
      <c r="BJ86" s="9" t="n">
        <v>26</v>
      </c>
      <c r="BK86" s="9" t="n">
        <v>45</v>
      </c>
      <c r="BL86" s="9" t="n">
        <v>4</v>
      </c>
      <c r="BM86" s="9" t="n">
        <v>30</v>
      </c>
      <c r="BN86" s="9" t="n">
        <v>22</v>
      </c>
      <c r="BO86" s="9" t="n">
        <v>54</v>
      </c>
      <c r="BP86" s="9" t="n">
        <v>7</v>
      </c>
      <c r="BQ86" s="9" t="n">
        <v>647</v>
      </c>
      <c r="BR86" s="9" t="n">
        <v>12</v>
      </c>
      <c r="BS86" s="9" t="n">
        <v>8</v>
      </c>
      <c r="BT86" s="9" t="n">
        <v>9</v>
      </c>
      <c r="BU86" s="9" t="n">
        <v>23</v>
      </c>
      <c r="BV86" s="9" t="n">
        <v>27</v>
      </c>
      <c r="BW86" s="9" t="n">
        <v>9</v>
      </c>
      <c r="BX86" s="9" t="n">
        <v>0</v>
      </c>
      <c r="BY86" s="9" t="n">
        <v>1</v>
      </c>
      <c r="BZ86" s="9" t="n">
        <v>2</v>
      </c>
      <c r="CA86" s="9" t="n">
        <v>27</v>
      </c>
      <c r="CB86" s="9" t="n">
        <v>337</v>
      </c>
      <c r="CC86" s="9" t="n">
        <v>7</v>
      </c>
      <c r="CD86" s="9" t="n">
        <v>6</v>
      </c>
      <c r="CE86" s="9" t="n">
        <v>58</v>
      </c>
    </row>
    <row r="87" customFormat="false" ht="12.75" hidden="false" customHeight="false" outlineLevel="0" collapsed="false">
      <c r="A87" s="4" t="s">
        <v>82</v>
      </c>
      <c r="B87" s="9" t="n">
        <v>5986</v>
      </c>
      <c r="C87" s="9" t="n">
        <v>39</v>
      </c>
      <c r="D87" s="9" t="n">
        <v>23</v>
      </c>
      <c r="E87" s="9" t="n">
        <v>25</v>
      </c>
      <c r="F87" s="9" t="n">
        <v>8</v>
      </c>
      <c r="G87" s="9" t="n">
        <v>23</v>
      </c>
      <c r="H87" s="9" t="n">
        <v>440</v>
      </c>
      <c r="I87" s="9" t="n">
        <v>64</v>
      </c>
      <c r="J87" s="9" t="n">
        <v>60</v>
      </c>
      <c r="K87" s="9" t="n">
        <v>55</v>
      </c>
      <c r="L87" s="9" t="n">
        <v>54</v>
      </c>
      <c r="M87" s="9" t="n">
        <v>14</v>
      </c>
      <c r="N87" s="9" t="n">
        <v>9</v>
      </c>
      <c r="O87" s="9" t="n">
        <v>6</v>
      </c>
      <c r="P87" s="9" t="n">
        <v>25</v>
      </c>
      <c r="Q87" s="9" t="n">
        <v>16</v>
      </c>
      <c r="R87" s="9" t="n">
        <v>324</v>
      </c>
      <c r="S87" s="9" t="n">
        <v>36</v>
      </c>
      <c r="T87" s="9" t="n">
        <v>12</v>
      </c>
      <c r="U87" s="9" t="n">
        <v>16</v>
      </c>
      <c r="V87" s="9" t="n">
        <v>32</v>
      </c>
      <c r="W87" s="9" t="n">
        <v>22</v>
      </c>
      <c r="X87" s="9" t="n">
        <v>23</v>
      </c>
      <c r="Y87" s="9" t="n">
        <v>18</v>
      </c>
      <c r="Z87" s="9" t="n">
        <v>35</v>
      </c>
      <c r="AA87" s="9" t="n">
        <v>211</v>
      </c>
      <c r="AB87" s="9" t="n">
        <v>29</v>
      </c>
      <c r="AC87" s="9" t="n">
        <v>24</v>
      </c>
      <c r="AD87" s="9" t="n">
        <v>27</v>
      </c>
      <c r="AE87" s="9" t="n">
        <v>10</v>
      </c>
      <c r="AF87" s="9" t="n">
        <v>3</v>
      </c>
      <c r="AG87" s="9" t="n">
        <v>31</v>
      </c>
      <c r="AH87" s="9" t="n">
        <v>29</v>
      </c>
      <c r="AI87" s="9" t="n">
        <v>46</v>
      </c>
      <c r="AJ87" s="9" t="n">
        <v>2347</v>
      </c>
      <c r="AK87" s="9" t="n">
        <v>235</v>
      </c>
      <c r="AL87" s="9" t="n">
        <v>233</v>
      </c>
      <c r="AM87" s="9" t="n">
        <v>19</v>
      </c>
      <c r="AN87" s="9" t="n">
        <v>34</v>
      </c>
      <c r="AO87" s="9" t="n">
        <v>28</v>
      </c>
      <c r="AP87" s="9" t="n">
        <v>14</v>
      </c>
      <c r="AQ87" s="9" t="n">
        <v>365</v>
      </c>
      <c r="AR87" s="9" t="n">
        <v>68</v>
      </c>
      <c r="AS87" s="9" t="n">
        <v>21</v>
      </c>
      <c r="AT87" s="9" t="n">
        <v>29</v>
      </c>
      <c r="AU87" s="9" t="n">
        <v>53</v>
      </c>
      <c r="AV87" s="9" t="n">
        <v>33</v>
      </c>
      <c r="AW87" s="9" t="n">
        <v>8</v>
      </c>
      <c r="AX87" s="9" t="n">
        <v>26</v>
      </c>
      <c r="AY87" s="9" t="n">
        <v>5</v>
      </c>
      <c r="AZ87" s="9" t="n">
        <v>8</v>
      </c>
      <c r="BA87" s="9" t="n">
        <v>13</v>
      </c>
      <c r="BB87" s="9" t="n">
        <v>39</v>
      </c>
      <c r="BC87" s="9" t="n">
        <v>62</v>
      </c>
      <c r="BD87" s="9" t="n">
        <v>42</v>
      </c>
      <c r="BE87" s="9" t="n">
        <v>33</v>
      </c>
      <c r="BF87" s="9" t="n">
        <v>12</v>
      </c>
      <c r="BG87" s="9" t="n">
        <v>10</v>
      </c>
      <c r="BH87" s="9" t="n">
        <v>51</v>
      </c>
      <c r="BI87" s="9" t="n">
        <v>58</v>
      </c>
      <c r="BJ87" s="9" t="n">
        <v>21</v>
      </c>
      <c r="BK87" s="9" t="n">
        <v>49</v>
      </c>
      <c r="BL87" s="9" t="n">
        <v>3</v>
      </c>
      <c r="BM87" s="9" t="n">
        <v>15</v>
      </c>
      <c r="BN87" s="9" t="n">
        <v>14</v>
      </c>
      <c r="BO87" s="9" t="n">
        <v>19</v>
      </c>
      <c r="BP87" s="9" t="n">
        <v>11</v>
      </c>
      <c r="BQ87" s="9" t="n">
        <v>17</v>
      </c>
      <c r="BR87" s="9" t="n">
        <v>5</v>
      </c>
      <c r="BS87" s="9" t="n">
        <v>15</v>
      </c>
      <c r="BT87" s="9" t="n">
        <v>16</v>
      </c>
      <c r="BU87" s="9" t="n">
        <v>16</v>
      </c>
      <c r="BV87" s="9" t="n">
        <v>2</v>
      </c>
      <c r="BW87" s="9" t="n">
        <v>6</v>
      </c>
      <c r="BX87" s="9" t="n">
        <v>16</v>
      </c>
      <c r="BY87" s="9" t="n">
        <v>0</v>
      </c>
      <c r="BZ87" s="9" t="n">
        <v>55</v>
      </c>
      <c r="CA87" s="9" t="n">
        <v>21</v>
      </c>
      <c r="CB87" s="9" t="n">
        <v>13</v>
      </c>
      <c r="CC87" s="9" t="n">
        <v>8</v>
      </c>
      <c r="CD87" s="9" t="n">
        <v>12</v>
      </c>
      <c r="CE87" s="9" t="n">
        <v>17</v>
      </c>
    </row>
    <row r="88" customFormat="false" ht="12.75" hidden="false" customHeight="false" outlineLevel="0" collapsed="false">
      <c r="A88" s="4" t="s">
        <v>83</v>
      </c>
      <c r="B88" s="9" t="n">
        <v>8632</v>
      </c>
      <c r="C88" s="9" t="n">
        <v>65</v>
      </c>
      <c r="D88" s="9" t="n">
        <v>21</v>
      </c>
      <c r="E88" s="9" t="n">
        <v>46</v>
      </c>
      <c r="F88" s="9" t="n">
        <v>429</v>
      </c>
      <c r="G88" s="9" t="n">
        <v>14</v>
      </c>
      <c r="H88" s="9" t="n">
        <v>447</v>
      </c>
      <c r="I88" s="9" t="n">
        <v>147</v>
      </c>
      <c r="J88" s="9" t="n">
        <v>19</v>
      </c>
      <c r="K88" s="9" t="n">
        <v>106</v>
      </c>
      <c r="L88" s="9" t="n">
        <v>99</v>
      </c>
      <c r="M88" s="9" t="n">
        <v>33</v>
      </c>
      <c r="N88" s="9" t="n">
        <v>11</v>
      </c>
      <c r="O88" s="9" t="n">
        <v>15</v>
      </c>
      <c r="P88" s="9" t="n">
        <v>35</v>
      </c>
      <c r="Q88" s="9" t="n">
        <v>16</v>
      </c>
      <c r="R88" s="9" t="n">
        <v>277</v>
      </c>
      <c r="S88" s="9" t="n">
        <v>47</v>
      </c>
      <c r="T88" s="9" t="n">
        <v>11</v>
      </c>
      <c r="U88" s="9" t="n">
        <v>35</v>
      </c>
      <c r="V88" s="9" t="n">
        <v>47</v>
      </c>
      <c r="W88" s="9" t="n">
        <v>41</v>
      </c>
      <c r="X88" s="9" t="n">
        <v>66</v>
      </c>
      <c r="Y88" s="9" t="n">
        <v>29</v>
      </c>
      <c r="Z88" s="9" t="n">
        <v>91</v>
      </c>
      <c r="AA88" s="9" t="n">
        <v>330</v>
      </c>
      <c r="AB88" s="9" t="n">
        <v>98</v>
      </c>
      <c r="AC88" s="9" t="n">
        <v>54</v>
      </c>
      <c r="AD88" s="9" t="n">
        <v>79</v>
      </c>
      <c r="AE88" s="9" t="n">
        <v>62</v>
      </c>
      <c r="AF88" s="9" t="n">
        <v>13</v>
      </c>
      <c r="AG88" s="9" t="n">
        <v>56</v>
      </c>
      <c r="AH88" s="9" t="n">
        <v>43</v>
      </c>
      <c r="AI88" s="9" t="n">
        <v>71</v>
      </c>
      <c r="AJ88" s="9" t="n">
        <v>2715</v>
      </c>
      <c r="AK88" s="9" t="n">
        <v>325</v>
      </c>
      <c r="AL88" s="9" t="n">
        <v>514</v>
      </c>
      <c r="AM88" s="9" t="n">
        <v>19</v>
      </c>
      <c r="AN88" s="9" t="n">
        <v>60</v>
      </c>
      <c r="AO88" s="9" t="n">
        <v>58</v>
      </c>
      <c r="AP88" s="9" t="n">
        <v>14</v>
      </c>
      <c r="AQ88" s="9" t="n">
        <v>221</v>
      </c>
      <c r="AR88" s="9" t="n">
        <v>76</v>
      </c>
      <c r="AS88" s="9" t="n">
        <v>56</v>
      </c>
      <c r="AT88" s="9" t="n">
        <v>29</v>
      </c>
      <c r="AU88" s="9" t="n">
        <v>136</v>
      </c>
      <c r="AV88" s="9" t="n">
        <v>32</v>
      </c>
      <c r="AW88" s="9" t="n">
        <v>20</v>
      </c>
      <c r="AX88" s="9" t="n">
        <v>57</v>
      </c>
      <c r="AY88" s="9" t="n">
        <v>17</v>
      </c>
      <c r="AZ88" s="9" t="n">
        <v>25</v>
      </c>
      <c r="BA88" s="9" t="n">
        <v>14</v>
      </c>
      <c r="BB88" s="9" t="n">
        <v>42</v>
      </c>
      <c r="BC88" s="9" t="n">
        <v>49</v>
      </c>
      <c r="BD88" s="9" t="n">
        <v>56</v>
      </c>
      <c r="BE88" s="9" t="n">
        <v>66</v>
      </c>
      <c r="BF88" s="9" t="n">
        <v>7</v>
      </c>
      <c r="BG88" s="9" t="n">
        <v>28</v>
      </c>
      <c r="BH88" s="9" t="n">
        <v>56</v>
      </c>
      <c r="BI88" s="9" t="n">
        <v>160</v>
      </c>
      <c r="BJ88" s="9" t="n">
        <v>48</v>
      </c>
      <c r="BK88" s="9" t="n">
        <v>69</v>
      </c>
      <c r="BL88" s="9" t="n">
        <v>11</v>
      </c>
      <c r="BM88" s="9" t="n">
        <v>41</v>
      </c>
      <c r="BN88" s="9" t="n">
        <v>22</v>
      </c>
      <c r="BO88" s="9" t="n">
        <v>148</v>
      </c>
      <c r="BP88" s="9" t="n">
        <v>46</v>
      </c>
      <c r="BQ88" s="9" t="n">
        <v>19</v>
      </c>
      <c r="BR88" s="9" t="n">
        <v>20</v>
      </c>
      <c r="BS88" s="9" t="n">
        <v>60</v>
      </c>
      <c r="BT88" s="9" t="n">
        <v>18</v>
      </c>
      <c r="BU88" s="9" t="n">
        <v>23</v>
      </c>
      <c r="BV88" s="9" t="n">
        <v>19</v>
      </c>
      <c r="BW88" s="9" t="n">
        <v>10</v>
      </c>
      <c r="BX88" s="9" t="n">
        <v>7</v>
      </c>
      <c r="BY88" s="9" t="n">
        <v>118</v>
      </c>
      <c r="BZ88" s="9" t="n">
        <v>0</v>
      </c>
      <c r="CA88" s="9" t="n">
        <v>53</v>
      </c>
      <c r="CB88" s="9" t="n">
        <v>23</v>
      </c>
      <c r="CC88" s="9" t="n">
        <v>2</v>
      </c>
      <c r="CD88" s="9" t="n">
        <v>34</v>
      </c>
      <c r="CE88" s="9" t="n">
        <v>36</v>
      </c>
    </row>
    <row r="89" customFormat="false" ht="12.75" hidden="false" customHeight="false" outlineLevel="0" collapsed="false">
      <c r="A89" s="4" t="s">
        <v>84</v>
      </c>
      <c r="B89" s="9" t="n">
        <v>9199</v>
      </c>
      <c r="C89" s="9" t="n">
        <v>54</v>
      </c>
      <c r="D89" s="9" t="n">
        <v>12</v>
      </c>
      <c r="E89" s="9" t="n">
        <v>30</v>
      </c>
      <c r="F89" s="9" t="n">
        <v>18</v>
      </c>
      <c r="G89" s="9" t="n">
        <v>75</v>
      </c>
      <c r="H89" s="9" t="n">
        <v>403</v>
      </c>
      <c r="I89" s="9" t="n">
        <v>190</v>
      </c>
      <c r="J89" s="9" t="n">
        <v>31</v>
      </c>
      <c r="K89" s="9" t="n">
        <v>96</v>
      </c>
      <c r="L89" s="9" t="n">
        <v>185</v>
      </c>
      <c r="M89" s="9" t="n">
        <v>87</v>
      </c>
      <c r="N89" s="9" t="n">
        <v>20</v>
      </c>
      <c r="O89" s="9" t="n">
        <v>23</v>
      </c>
      <c r="P89" s="9" t="n">
        <v>43</v>
      </c>
      <c r="Q89" s="9" t="n">
        <v>8</v>
      </c>
      <c r="R89" s="9" t="n">
        <v>966</v>
      </c>
      <c r="S89" s="9" t="n">
        <v>148</v>
      </c>
      <c r="T89" s="9" t="n">
        <v>17</v>
      </c>
      <c r="U89" s="9" t="n">
        <v>17</v>
      </c>
      <c r="V89" s="9" t="n">
        <v>24</v>
      </c>
      <c r="W89" s="9" t="n">
        <v>91</v>
      </c>
      <c r="X89" s="9" t="n">
        <v>39</v>
      </c>
      <c r="Y89" s="9" t="n">
        <v>28</v>
      </c>
      <c r="Z89" s="9" t="n">
        <v>32</v>
      </c>
      <c r="AA89" s="9" t="n">
        <v>116</v>
      </c>
      <c r="AB89" s="9" t="n">
        <v>100</v>
      </c>
      <c r="AC89" s="9" t="n">
        <v>75</v>
      </c>
      <c r="AD89" s="9" t="n">
        <v>36</v>
      </c>
      <c r="AE89" s="9" t="n">
        <v>28</v>
      </c>
      <c r="AF89" s="9" t="n">
        <v>11</v>
      </c>
      <c r="AG89" s="9" t="n">
        <v>30</v>
      </c>
      <c r="AH89" s="9" t="n">
        <v>46</v>
      </c>
      <c r="AI89" s="9" t="n">
        <v>45</v>
      </c>
      <c r="AJ89" s="9" t="n">
        <v>2776</v>
      </c>
      <c r="AK89" s="9" t="n">
        <v>323</v>
      </c>
      <c r="AL89" s="9" t="n">
        <v>25</v>
      </c>
      <c r="AM89" s="9" t="n">
        <v>19</v>
      </c>
      <c r="AN89" s="9" t="n">
        <v>47</v>
      </c>
      <c r="AO89" s="9" t="n">
        <v>30</v>
      </c>
      <c r="AP89" s="9" t="n">
        <v>10</v>
      </c>
      <c r="AQ89" s="9" t="n">
        <v>975</v>
      </c>
      <c r="AR89" s="9" t="n">
        <v>104</v>
      </c>
      <c r="AS89" s="9" t="n">
        <v>59</v>
      </c>
      <c r="AT89" s="9" t="n">
        <v>30</v>
      </c>
      <c r="AU89" s="9" t="n">
        <v>69</v>
      </c>
      <c r="AV89" s="9" t="n">
        <v>19</v>
      </c>
      <c r="AW89" s="9" t="n">
        <v>22</v>
      </c>
      <c r="AX89" s="9" t="n">
        <v>115</v>
      </c>
      <c r="AY89" s="9" t="n">
        <v>75</v>
      </c>
      <c r="AZ89" s="9" t="n">
        <v>14</v>
      </c>
      <c r="BA89" s="9" t="n">
        <v>5</v>
      </c>
      <c r="BB89" s="9" t="n">
        <v>56</v>
      </c>
      <c r="BC89" s="9" t="n">
        <v>59</v>
      </c>
      <c r="BD89" s="9" t="n">
        <v>202</v>
      </c>
      <c r="BE89" s="9" t="n">
        <v>83</v>
      </c>
      <c r="BF89" s="9" t="n">
        <v>20</v>
      </c>
      <c r="BG89" s="9" t="n">
        <v>9</v>
      </c>
      <c r="BH89" s="9" t="n">
        <v>38</v>
      </c>
      <c r="BI89" s="9" t="n">
        <v>78</v>
      </c>
      <c r="BJ89" s="9" t="n">
        <v>44</v>
      </c>
      <c r="BK89" s="9" t="n">
        <v>109</v>
      </c>
      <c r="BL89" s="9" t="n">
        <v>7</v>
      </c>
      <c r="BM89" s="9" t="n">
        <v>38</v>
      </c>
      <c r="BN89" s="9" t="n">
        <v>24</v>
      </c>
      <c r="BO89" s="9" t="n">
        <v>261</v>
      </c>
      <c r="BP89" s="9" t="n">
        <v>21</v>
      </c>
      <c r="BQ89" s="9" t="n">
        <v>60</v>
      </c>
      <c r="BR89" s="9" t="n">
        <v>16</v>
      </c>
      <c r="BS89" s="9" t="n">
        <v>9</v>
      </c>
      <c r="BT89" s="9" t="n">
        <v>7</v>
      </c>
      <c r="BU89" s="9" t="n">
        <v>6</v>
      </c>
      <c r="BV89" s="9" t="n">
        <v>28</v>
      </c>
      <c r="BW89" s="9" t="n">
        <v>9</v>
      </c>
      <c r="BX89" s="9" t="n">
        <v>15</v>
      </c>
      <c r="BY89" s="9" t="n">
        <v>20</v>
      </c>
      <c r="BZ89" s="9" t="n">
        <v>11</v>
      </c>
      <c r="CA89" s="9" t="n">
        <v>0</v>
      </c>
      <c r="CB89" s="9" t="n">
        <v>36</v>
      </c>
      <c r="CC89" s="9" t="n">
        <v>0</v>
      </c>
      <c r="CD89" s="9" t="n">
        <v>17</v>
      </c>
      <c r="CE89" s="9" t="n">
        <v>75</v>
      </c>
    </row>
    <row r="90" customFormat="false" ht="12.75" hidden="false" customHeight="false" outlineLevel="0" collapsed="false">
      <c r="A90" s="4" t="s">
        <v>85</v>
      </c>
      <c r="B90" s="9" t="n">
        <v>8444</v>
      </c>
      <c r="C90" s="9" t="n">
        <v>32</v>
      </c>
      <c r="D90" s="9" t="n">
        <v>16</v>
      </c>
      <c r="E90" s="9" t="n">
        <v>39</v>
      </c>
      <c r="F90" s="9" t="n">
        <v>20</v>
      </c>
      <c r="G90" s="9" t="n">
        <v>33</v>
      </c>
      <c r="H90" s="9" t="n">
        <v>994</v>
      </c>
      <c r="I90" s="9" t="n">
        <v>165</v>
      </c>
      <c r="J90" s="9" t="n">
        <v>9</v>
      </c>
      <c r="K90" s="9" t="n">
        <v>50</v>
      </c>
      <c r="L90" s="9" t="n">
        <v>94</v>
      </c>
      <c r="M90" s="9" t="n">
        <v>40</v>
      </c>
      <c r="N90" s="9" t="n">
        <v>13</v>
      </c>
      <c r="O90" s="9" t="n">
        <v>13</v>
      </c>
      <c r="P90" s="9" t="n">
        <v>230</v>
      </c>
      <c r="Q90" s="9" t="n">
        <v>22</v>
      </c>
      <c r="R90" s="9" t="n">
        <v>159</v>
      </c>
      <c r="S90" s="9" t="n">
        <v>49</v>
      </c>
      <c r="T90" s="9" t="n">
        <v>315</v>
      </c>
      <c r="U90" s="9" t="n">
        <v>51</v>
      </c>
      <c r="V90" s="9" t="n">
        <v>44</v>
      </c>
      <c r="W90" s="9" t="n">
        <v>37</v>
      </c>
      <c r="X90" s="9" t="n">
        <v>62</v>
      </c>
      <c r="Y90" s="9" t="n">
        <v>23</v>
      </c>
      <c r="Z90" s="9" t="n">
        <v>27</v>
      </c>
      <c r="AA90" s="9" t="n">
        <v>62</v>
      </c>
      <c r="AB90" s="9" t="n">
        <v>102</v>
      </c>
      <c r="AC90" s="9" t="n">
        <v>34</v>
      </c>
      <c r="AD90" s="9" t="n">
        <v>42</v>
      </c>
      <c r="AE90" s="9" t="n">
        <v>16</v>
      </c>
      <c r="AF90" s="9" t="n">
        <v>6</v>
      </c>
      <c r="AG90" s="9" t="n">
        <v>52</v>
      </c>
      <c r="AH90" s="9" t="n">
        <v>42</v>
      </c>
      <c r="AI90" s="9" t="n">
        <v>46</v>
      </c>
      <c r="AJ90" s="9" t="n">
        <v>2095</v>
      </c>
      <c r="AK90" s="9" t="n">
        <v>176</v>
      </c>
      <c r="AL90" s="9" t="n">
        <v>15</v>
      </c>
      <c r="AM90" s="9" t="n">
        <v>293</v>
      </c>
      <c r="AN90" s="9" t="n">
        <v>51</v>
      </c>
      <c r="AO90" s="9" t="n">
        <v>31</v>
      </c>
      <c r="AP90" s="9" t="n">
        <v>15</v>
      </c>
      <c r="AQ90" s="9" t="n">
        <v>464</v>
      </c>
      <c r="AR90" s="9" t="n">
        <v>154</v>
      </c>
      <c r="AS90" s="9" t="n">
        <v>62</v>
      </c>
      <c r="AT90" s="9" t="n">
        <v>34</v>
      </c>
      <c r="AU90" s="9" t="n">
        <v>38</v>
      </c>
      <c r="AV90" s="9" t="n">
        <v>24</v>
      </c>
      <c r="AW90" s="9" t="n">
        <v>20</v>
      </c>
      <c r="AX90" s="9" t="n">
        <v>54</v>
      </c>
      <c r="AY90" s="9" t="n">
        <v>14</v>
      </c>
      <c r="AZ90" s="9" t="n">
        <v>14</v>
      </c>
      <c r="BA90" s="9" t="n">
        <v>17</v>
      </c>
      <c r="BB90" s="9" t="n">
        <v>56</v>
      </c>
      <c r="BC90" s="9" t="n">
        <v>23</v>
      </c>
      <c r="BD90" s="9" t="n">
        <v>153</v>
      </c>
      <c r="BE90" s="9" t="n">
        <v>121</v>
      </c>
      <c r="BF90" s="9" t="n">
        <v>6</v>
      </c>
      <c r="BG90" s="9" t="n">
        <v>38</v>
      </c>
      <c r="BH90" s="9" t="n">
        <v>34</v>
      </c>
      <c r="BI90" s="9" t="n">
        <v>178</v>
      </c>
      <c r="BJ90" s="9" t="n">
        <v>20</v>
      </c>
      <c r="BK90" s="9" t="n">
        <v>79</v>
      </c>
      <c r="BL90" s="9" t="n">
        <v>15</v>
      </c>
      <c r="BM90" s="9" t="n">
        <v>58</v>
      </c>
      <c r="BN90" s="9" t="n">
        <v>22</v>
      </c>
      <c r="BO90" s="9" t="n">
        <v>36</v>
      </c>
      <c r="BP90" s="9" t="n">
        <v>19</v>
      </c>
      <c r="BQ90" s="9" t="n">
        <v>552</v>
      </c>
      <c r="BR90" s="9" t="n">
        <v>28</v>
      </c>
      <c r="BS90" s="9" t="n">
        <v>8</v>
      </c>
      <c r="BT90" s="9" t="n">
        <v>15</v>
      </c>
      <c r="BU90" s="9" t="n">
        <v>50</v>
      </c>
      <c r="BV90" s="9" t="n">
        <v>11</v>
      </c>
      <c r="BW90" s="9" t="n">
        <v>14</v>
      </c>
      <c r="BX90" s="9" t="n">
        <v>262</v>
      </c>
      <c r="BY90" s="9" t="n">
        <v>10</v>
      </c>
      <c r="BZ90" s="9" t="n">
        <v>12</v>
      </c>
      <c r="CA90" s="9" t="n">
        <v>36</v>
      </c>
      <c r="CB90" s="9" t="n">
        <v>0</v>
      </c>
      <c r="CC90" s="9" t="n">
        <v>7</v>
      </c>
      <c r="CD90" s="9" t="n">
        <v>17</v>
      </c>
      <c r="CE90" s="9" t="n">
        <v>54</v>
      </c>
    </row>
    <row r="91" customFormat="false" ht="12.75" hidden="false" customHeight="false" outlineLevel="0" collapsed="false">
      <c r="A91" s="4" t="s">
        <v>86</v>
      </c>
      <c r="B91" s="9" t="n">
        <v>6075</v>
      </c>
      <c r="C91" s="9" t="n">
        <v>148</v>
      </c>
      <c r="D91" s="9" t="n">
        <v>55</v>
      </c>
      <c r="E91" s="9" t="n">
        <v>9</v>
      </c>
      <c r="F91" s="9" t="n">
        <v>12</v>
      </c>
      <c r="G91" s="9" t="n">
        <v>10</v>
      </c>
      <c r="H91" s="9" t="n">
        <v>186</v>
      </c>
      <c r="I91" s="9" t="n">
        <v>194</v>
      </c>
      <c r="J91" s="9" t="n">
        <v>9</v>
      </c>
      <c r="K91" s="9" t="n">
        <v>25</v>
      </c>
      <c r="L91" s="9" t="n">
        <v>30</v>
      </c>
      <c r="M91" s="9" t="n">
        <v>5</v>
      </c>
      <c r="N91" s="9" t="n">
        <v>6</v>
      </c>
      <c r="O91" s="9" t="n">
        <v>26</v>
      </c>
      <c r="P91" s="9" t="n">
        <v>6</v>
      </c>
      <c r="Q91" s="9" t="n">
        <v>12</v>
      </c>
      <c r="R91" s="9" t="n">
        <v>34</v>
      </c>
      <c r="S91" s="9" t="n">
        <v>14</v>
      </c>
      <c r="T91" s="9" t="n">
        <v>8</v>
      </c>
      <c r="U91" s="9" t="n">
        <v>11</v>
      </c>
      <c r="V91" s="9" t="n">
        <v>13</v>
      </c>
      <c r="W91" s="9" t="n">
        <v>43</v>
      </c>
      <c r="X91" s="9" t="n">
        <v>11</v>
      </c>
      <c r="Y91" s="9" t="n">
        <v>37</v>
      </c>
      <c r="Z91" s="9" t="n">
        <v>13</v>
      </c>
      <c r="AA91" s="9" t="n">
        <v>16</v>
      </c>
      <c r="AB91" s="9" t="n">
        <v>23</v>
      </c>
      <c r="AC91" s="9" t="n">
        <v>2807</v>
      </c>
      <c r="AD91" s="9" t="n">
        <v>4</v>
      </c>
      <c r="AE91" s="9" t="n">
        <v>9</v>
      </c>
      <c r="AF91" s="9" t="n">
        <v>11</v>
      </c>
      <c r="AG91" s="9" t="n">
        <v>269</v>
      </c>
      <c r="AH91" s="9" t="n">
        <v>22</v>
      </c>
      <c r="AI91" s="9" t="n">
        <v>169</v>
      </c>
      <c r="AJ91" s="9" t="n">
        <v>741</v>
      </c>
      <c r="AK91" s="9" t="n">
        <v>72</v>
      </c>
      <c r="AL91" s="9" t="n">
        <v>15</v>
      </c>
      <c r="AM91" s="9" t="n">
        <v>20</v>
      </c>
      <c r="AN91" s="9" t="n">
        <v>35</v>
      </c>
      <c r="AO91" s="9" t="n">
        <v>6</v>
      </c>
      <c r="AP91" s="9" t="n">
        <v>7</v>
      </c>
      <c r="AQ91" s="9" t="n">
        <v>51</v>
      </c>
      <c r="AR91" s="9" t="n">
        <v>60</v>
      </c>
      <c r="AS91" s="9" t="n">
        <v>11</v>
      </c>
      <c r="AT91" s="9" t="n">
        <v>45</v>
      </c>
      <c r="AU91" s="9" t="n">
        <v>28</v>
      </c>
      <c r="AV91" s="9" t="n">
        <v>126</v>
      </c>
      <c r="AW91" s="9" t="n">
        <v>36</v>
      </c>
      <c r="AX91" s="9" t="n">
        <v>35</v>
      </c>
      <c r="AY91" s="9" t="n">
        <v>18</v>
      </c>
      <c r="AZ91" s="9" t="n">
        <v>18</v>
      </c>
      <c r="BA91" s="9" t="n">
        <v>11</v>
      </c>
      <c r="BB91" s="9" t="n">
        <v>1</v>
      </c>
      <c r="BC91" s="9" t="n">
        <v>9</v>
      </c>
      <c r="BD91" s="9" t="n">
        <v>20</v>
      </c>
      <c r="BE91" s="9" t="n">
        <v>16</v>
      </c>
      <c r="BF91" s="9" t="n">
        <v>17</v>
      </c>
      <c r="BG91" s="9" t="n">
        <v>5</v>
      </c>
      <c r="BH91" s="9" t="n">
        <v>26</v>
      </c>
      <c r="BI91" s="9" t="n">
        <v>28</v>
      </c>
      <c r="BJ91" s="9" t="n">
        <v>12</v>
      </c>
      <c r="BK91" s="9" t="n">
        <v>16</v>
      </c>
      <c r="BL91" s="9" t="n">
        <v>2</v>
      </c>
      <c r="BM91" s="9" t="n">
        <v>99</v>
      </c>
      <c r="BN91" s="9" t="n">
        <v>5</v>
      </c>
      <c r="BO91" s="9" t="n">
        <v>38</v>
      </c>
      <c r="BP91" s="9" t="n">
        <v>1</v>
      </c>
      <c r="BQ91" s="9" t="n">
        <v>8</v>
      </c>
      <c r="BR91" s="9" t="n">
        <v>6</v>
      </c>
      <c r="BS91" s="9" t="n">
        <v>1</v>
      </c>
      <c r="BT91" s="9" t="n">
        <v>8</v>
      </c>
      <c r="BU91" s="9" t="n">
        <v>14</v>
      </c>
      <c r="BV91" s="9" t="n">
        <v>11</v>
      </c>
      <c r="BW91" s="9" t="n">
        <v>24</v>
      </c>
      <c r="BX91" s="9" t="n">
        <v>1</v>
      </c>
      <c r="BY91" s="9" t="n">
        <v>0</v>
      </c>
      <c r="BZ91" s="9" t="n">
        <v>16</v>
      </c>
      <c r="CA91" s="9" t="n">
        <v>0</v>
      </c>
      <c r="CB91" s="9" t="n">
        <v>9</v>
      </c>
      <c r="CC91" s="9" t="n">
        <v>0</v>
      </c>
      <c r="CD91" s="9" t="n">
        <v>89</v>
      </c>
      <c r="CE91" s="9" t="n">
        <v>11</v>
      </c>
    </row>
    <row r="92" customFormat="false" ht="12.75" hidden="false" customHeight="false" outlineLevel="0" collapsed="false">
      <c r="A92" s="4" t="s">
        <v>87</v>
      </c>
      <c r="B92" s="9" t="n">
        <v>1734</v>
      </c>
      <c r="C92" s="9" t="n">
        <v>2457</v>
      </c>
      <c r="D92" s="9" t="n">
        <v>137</v>
      </c>
      <c r="E92" s="9" t="n">
        <v>109</v>
      </c>
      <c r="F92" s="9" t="n">
        <v>99</v>
      </c>
      <c r="G92" s="9" t="n">
        <v>36</v>
      </c>
      <c r="H92" s="9" t="n">
        <v>887</v>
      </c>
      <c r="I92" s="9" t="n">
        <v>1</v>
      </c>
      <c r="J92" s="9" t="n">
        <v>68</v>
      </c>
      <c r="K92" s="9" t="n">
        <v>90</v>
      </c>
      <c r="L92" s="9" t="n">
        <v>72</v>
      </c>
      <c r="M92" s="9" t="n">
        <v>60</v>
      </c>
      <c r="N92" s="9" t="n">
        <v>83</v>
      </c>
      <c r="O92" s="9" t="n">
        <v>89</v>
      </c>
      <c r="P92" s="9" t="n">
        <v>52</v>
      </c>
      <c r="Q92" s="9" t="n">
        <v>62</v>
      </c>
      <c r="R92" s="9" t="n">
        <v>172</v>
      </c>
      <c r="S92" s="9" t="n">
        <v>76</v>
      </c>
      <c r="T92" s="9" t="n">
        <v>36</v>
      </c>
      <c r="U92" s="9" t="n">
        <v>27</v>
      </c>
      <c r="V92" s="9" t="n">
        <v>61</v>
      </c>
      <c r="W92" s="9" t="n">
        <v>179</v>
      </c>
      <c r="X92" s="9" t="n">
        <v>31</v>
      </c>
      <c r="Y92" s="9" t="n">
        <v>171</v>
      </c>
      <c r="Z92" s="9" t="n">
        <v>112</v>
      </c>
      <c r="AA92" s="9" t="n">
        <v>137</v>
      </c>
      <c r="AB92" s="9" t="n">
        <v>115</v>
      </c>
      <c r="AC92" s="9" t="n">
        <v>1038</v>
      </c>
      <c r="AD92" s="9" t="n">
        <v>64</v>
      </c>
      <c r="AE92" s="9" t="n">
        <v>49</v>
      </c>
      <c r="AF92" s="9" t="n">
        <v>33</v>
      </c>
      <c r="AG92" s="9" t="n">
        <v>1179</v>
      </c>
      <c r="AH92" s="9" t="n">
        <v>150</v>
      </c>
      <c r="AI92" s="9" t="n">
        <v>823</v>
      </c>
      <c r="AJ92" s="9" t="n">
        <v>1374</v>
      </c>
      <c r="AK92" s="9" t="n">
        <v>318</v>
      </c>
      <c r="AL92" s="9" t="n">
        <v>67</v>
      </c>
      <c r="AM92" s="9" t="n">
        <v>67</v>
      </c>
      <c r="AN92" s="9" t="n">
        <v>361</v>
      </c>
      <c r="AO92" s="9" t="n">
        <v>39</v>
      </c>
      <c r="AP92" s="9" t="n">
        <v>65</v>
      </c>
      <c r="AQ92" s="9" t="n">
        <v>256</v>
      </c>
      <c r="AR92" s="9" t="n">
        <v>438</v>
      </c>
      <c r="AS92" s="9" t="n">
        <v>96</v>
      </c>
      <c r="AT92" s="9" t="n">
        <v>234</v>
      </c>
      <c r="AU92" s="9" t="n">
        <v>84</v>
      </c>
      <c r="AV92" s="9" t="n">
        <v>1398</v>
      </c>
      <c r="AW92" s="9" t="n">
        <v>90</v>
      </c>
      <c r="AX92" s="9" t="n">
        <v>158</v>
      </c>
      <c r="AY92" s="9" t="n">
        <v>58</v>
      </c>
      <c r="AZ92" s="9" t="n">
        <v>91</v>
      </c>
      <c r="BA92" s="9" t="n">
        <v>144</v>
      </c>
      <c r="BB92" s="9" t="n">
        <v>58</v>
      </c>
      <c r="BC92" s="9" t="n">
        <v>30</v>
      </c>
      <c r="BD92" s="9" t="n">
        <v>82</v>
      </c>
      <c r="BE92" s="9" t="n">
        <v>82</v>
      </c>
      <c r="BF92" s="9" t="n">
        <v>80</v>
      </c>
      <c r="BG92" s="9" t="n">
        <v>17</v>
      </c>
      <c r="BH92" s="9" t="n">
        <v>122</v>
      </c>
      <c r="BI92" s="9" t="n">
        <v>104</v>
      </c>
      <c r="BJ92" s="9" t="n">
        <v>64</v>
      </c>
      <c r="BK92" s="9" t="n">
        <v>54</v>
      </c>
      <c r="BL92" s="9" t="n">
        <v>49</v>
      </c>
      <c r="BM92" s="9" t="n">
        <v>557</v>
      </c>
      <c r="BN92" s="9" t="n">
        <v>48</v>
      </c>
      <c r="BO92" s="9" t="n">
        <v>178</v>
      </c>
      <c r="BP92" s="9" t="n">
        <v>44</v>
      </c>
      <c r="BQ92" s="9" t="n">
        <v>51</v>
      </c>
      <c r="BR92" s="9" t="n">
        <v>107</v>
      </c>
      <c r="BS92" s="9" t="n">
        <v>22</v>
      </c>
      <c r="BT92" s="9" t="n">
        <v>62</v>
      </c>
      <c r="BU92" s="9" t="n">
        <v>41</v>
      </c>
      <c r="BV92" s="9" t="n">
        <v>62</v>
      </c>
      <c r="BW92" s="9" t="n">
        <v>62</v>
      </c>
      <c r="BX92" s="9" t="n">
        <v>15</v>
      </c>
      <c r="BY92" s="9" t="n">
        <v>28</v>
      </c>
      <c r="BZ92" s="9" t="n">
        <v>21</v>
      </c>
      <c r="CA92" s="9" t="n">
        <v>33</v>
      </c>
      <c r="CB92" s="9" t="n">
        <v>64</v>
      </c>
      <c r="CC92" s="9" t="n">
        <v>88</v>
      </c>
      <c r="CD92" s="9" t="n">
        <v>0</v>
      </c>
      <c r="CE92" s="9" t="n">
        <v>23</v>
      </c>
    </row>
    <row r="93" customFormat="false" ht="12.75" hidden="false" customHeight="false" outlineLevel="0" collapsed="false">
      <c r="A93" s="4" t="s">
        <v>88</v>
      </c>
      <c r="B93" s="9" t="n">
        <v>10579</v>
      </c>
      <c r="C93" s="9" t="n">
        <v>83</v>
      </c>
      <c r="D93" s="9" t="n">
        <v>13</v>
      </c>
      <c r="E93" s="9" t="n">
        <v>61</v>
      </c>
      <c r="F93" s="9" t="n">
        <v>22</v>
      </c>
      <c r="G93" s="9" t="n">
        <v>11</v>
      </c>
      <c r="H93" s="9" t="n">
        <v>695</v>
      </c>
      <c r="I93" s="9" t="n">
        <v>180</v>
      </c>
      <c r="J93" s="9" t="n">
        <v>24</v>
      </c>
      <c r="K93" s="9" t="n">
        <v>79</v>
      </c>
      <c r="L93" s="9" t="n">
        <v>105</v>
      </c>
      <c r="M93" s="9" t="n">
        <v>79</v>
      </c>
      <c r="N93" s="9" t="n">
        <v>16</v>
      </c>
      <c r="O93" s="9" t="n">
        <v>13</v>
      </c>
      <c r="P93" s="9" t="n">
        <v>835</v>
      </c>
      <c r="Q93" s="9" t="n">
        <v>19</v>
      </c>
      <c r="R93" s="9" t="n">
        <v>353</v>
      </c>
      <c r="S93" s="9" t="n">
        <v>58</v>
      </c>
      <c r="T93" s="9" t="n">
        <v>36</v>
      </c>
      <c r="U93" s="9" t="n">
        <v>31</v>
      </c>
      <c r="V93" s="9" t="n">
        <v>39</v>
      </c>
      <c r="W93" s="9" t="n">
        <v>59</v>
      </c>
      <c r="X93" s="9" t="n">
        <v>29</v>
      </c>
      <c r="Y93" s="9" t="n">
        <v>22</v>
      </c>
      <c r="Z93" s="9" t="n">
        <v>13</v>
      </c>
      <c r="AA93" s="9" t="n">
        <v>40</v>
      </c>
      <c r="AB93" s="9" t="n">
        <v>111</v>
      </c>
      <c r="AC93" s="9" t="n">
        <v>39</v>
      </c>
      <c r="AD93" s="9" t="n">
        <v>66</v>
      </c>
      <c r="AE93" s="9" t="n">
        <v>43</v>
      </c>
      <c r="AF93" s="9" t="n">
        <v>10</v>
      </c>
      <c r="AG93" s="9" t="n">
        <v>43</v>
      </c>
      <c r="AH93" s="9" t="n">
        <v>43</v>
      </c>
      <c r="AI93" s="9" t="n">
        <v>71</v>
      </c>
      <c r="AJ93" s="9" t="n">
        <v>2479</v>
      </c>
      <c r="AK93" s="9" t="n">
        <v>213</v>
      </c>
      <c r="AL93" s="9" t="n">
        <v>29</v>
      </c>
      <c r="AM93" s="9" t="n">
        <v>65</v>
      </c>
      <c r="AN93" s="9" t="n">
        <v>44</v>
      </c>
      <c r="AO93" s="9" t="n">
        <v>40</v>
      </c>
      <c r="AP93" s="9" t="n">
        <v>19</v>
      </c>
      <c r="AQ93" s="9" t="n">
        <v>1043</v>
      </c>
      <c r="AR93" s="9" t="n">
        <v>106</v>
      </c>
      <c r="AS93" s="9" t="n">
        <v>65</v>
      </c>
      <c r="AT93" s="9" t="n">
        <v>65</v>
      </c>
      <c r="AU93" s="9" t="n">
        <v>109</v>
      </c>
      <c r="AV93" s="9" t="n">
        <v>26</v>
      </c>
      <c r="AW93" s="9" t="n">
        <v>12</v>
      </c>
      <c r="AX93" s="9" t="n">
        <v>98</v>
      </c>
      <c r="AY93" s="9" t="n">
        <v>15</v>
      </c>
      <c r="AZ93" s="9" t="n">
        <v>16</v>
      </c>
      <c r="BA93" s="9" t="n">
        <v>7</v>
      </c>
      <c r="BB93" s="9" t="n">
        <v>60</v>
      </c>
      <c r="BC93" s="9" t="n">
        <v>18</v>
      </c>
      <c r="BD93" s="9" t="n">
        <v>1179</v>
      </c>
      <c r="BE93" s="9" t="n">
        <v>93</v>
      </c>
      <c r="BF93" s="9" t="n">
        <v>13</v>
      </c>
      <c r="BG93" s="9" t="n">
        <v>16</v>
      </c>
      <c r="BH93" s="9" t="n">
        <v>41</v>
      </c>
      <c r="BI93" s="9" t="n">
        <v>152</v>
      </c>
      <c r="BJ93" s="9" t="n">
        <v>26</v>
      </c>
      <c r="BK93" s="9" t="n">
        <v>97</v>
      </c>
      <c r="BL93" s="9" t="n">
        <v>15</v>
      </c>
      <c r="BM93" s="9" t="n">
        <v>43</v>
      </c>
      <c r="BN93" s="9" t="n">
        <v>28</v>
      </c>
      <c r="BO93" s="9" t="n">
        <v>81</v>
      </c>
      <c r="BP93" s="9" t="n">
        <v>18</v>
      </c>
      <c r="BQ93" s="9" t="n">
        <v>500</v>
      </c>
      <c r="BR93" s="9" t="n">
        <v>20</v>
      </c>
      <c r="BS93" s="9" t="n">
        <v>3</v>
      </c>
      <c r="BT93" s="9" t="n">
        <v>16</v>
      </c>
      <c r="BU93" s="9" t="n">
        <v>21</v>
      </c>
      <c r="BV93" s="9" t="n">
        <v>30</v>
      </c>
      <c r="BW93" s="9" t="n">
        <v>36</v>
      </c>
      <c r="BX93" s="9" t="n">
        <v>59</v>
      </c>
      <c r="BY93" s="9" t="n">
        <v>11</v>
      </c>
      <c r="BZ93" s="9" t="n">
        <v>12</v>
      </c>
      <c r="CA93" s="9" t="n">
        <v>70</v>
      </c>
      <c r="CB93" s="9" t="n">
        <v>104</v>
      </c>
      <c r="CC93" s="9" t="n">
        <v>5</v>
      </c>
      <c r="CD93" s="9" t="n">
        <v>20</v>
      </c>
      <c r="CE93" s="9" t="n">
        <v>0</v>
      </c>
    </row>
  </sheetData>
  <mergeCells count="2">
    <mergeCell ref="A1:CE1"/>
    <mergeCell ref="A3:C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7:29:09Z</dcterms:created>
  <dc:creator>Oracle Reports</dc:creator>
  <dc:description/>
  <dc:language>en-US</dc:language>
  <cp:lastModifiedBy>cem</cp:lastModifiedBy>
  <dcterms:modified xsi:type="dcterms:W3CDTF">2013-06-29T23:16:38Z</dcterms:modified>
  <cp:revision>0</cp:revision>
  <dc:subject/>
  <dc:title>LrwGQXXc</dc:title>
</cp:coreProperties>
</file>